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ckground" sheetId="1" state="visible" r:id="rId2"/>
    <sheet name="Anleitung" sheetId="2" state="visible" r:id="rId3"/>
    <sheet name="Regeln" sheetId="3" state="visible" r:id="rId4"/>
    <sheet name="T" sheetId="4" state="visible" r:id="rId5"/>
    <sheet name="Tabelle3" sheetId="5" state="hidden" r:id="rId6"/>
  </sheets>
  <definedNames>
    <definedName function="false" hidden="false" name="Feld1" vbProcedure="false">Regeln!$G$11:$O$11</definedName>
    <definedName function="false" hidden="false" name="Feld2" vbProcedure="false">Regeln!$G$13:$O$13</definedName>
    <definedName function="false" hidden="false" name="m" vbProcedure="false">+T!IV2+T!IV1+T!IV65536+T!A2+T!B2+T!B1+T!A65536+T!B65536</definedName>
    <definedName function="false" hidden="false" name="matrix" vbProcedure="false">T!$B$3:$AY$52</definedName>
    <definedName function="false" hidden="false" name="menge" vbProcedure="false">+T!IV65485+T!IV65486+T!IV65487+T!A65487+T!B65487+T!B65486+T!B65485+T!A65485</definedName>
  </definedNames>
  <calcPr iterateCount="1" refMode="A1" iterate="tru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Tahoma"/>
            <family val="2"/>
          </rPr>
          <t xml:space="preserve">steht hier eine 1, enthält die linke Matrix das Startbild. Steht hier eine 0 oder ist die Zelle leer, wird die nächste Generation berechnet. Für jede weitere Generation F9 drücke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40</xdr:col>
                <xdr:colOff>12</xdr:colOff>
                <xdr:row>6</xdr:row>
                <xdr:rowOff>8</xdr:rowOff>
              </xdr:to>
            </anchor>
          </commentPr>
        </mc:Choice>
        <mc:Fallback/>
      </mc:AlternateContent>
    </comment>
    <comment ref="R1" authorId="0">
      <text>
        <r>
          <rPr>
            <b val="true"/>
            <sz val="14"/>
            <color rgb="FF000000"/>
            <rFont val="Tahoma"/>
            <family val="2"/>
          </rPr>
          <t xml:space="preserve">Zur Berechnung einer neuen generation F9 drücken.</t>
        </r>
      </text>
      <mc:AlternateContent>
        <mc:Choice Requires="v2">
          <commentPr autoFill="true" autoScale="false" colHidden="false" locked="false" rowHidden="false" textHAlign="justify" textVAlign="top">
            <anchor moveWithCells="false" sizeWithCells="false">
              <xdr:from>
                <xdr:col>35</xdr:col>
                <xdr:colOff>3</xdr:colOff>
                <xdr:row>0</xdr:row>
                <xdr:rowOff>2</xdr:rowOff>
              </xdr:from>
              <xdr:to>
                <xdr:col>56</xdr:col>
                <xdr:colOff>13</xdr:colOff>
                <xdr:row>8</xdr:row>
                <xdr:rowOff>10</xdr:rowOff>
              </xdr:to>
            </anchor>
          </commentPr>
        </mc:Choice>
        <mc:Fallback/>
      </mc:AlternateContent>
    </comment>
  </commentList>
</comments>
</file>

<file path=xl/sharedStrings.xml><?xml version="1.0" encoding="utf-8"?>
<sst xmlns="http://schemas.openxmlformats.org/spreadsheetml/2006/main" count="55" uniqueCount="50">
  <si>
    <t xml:space="preserve">"Spiel des Lebens"</t>
  </si>
  <si>
    <t xml:space="preserve">Simulation Zellulärer Automaten</t>
  </si>
  <si>
    <t xml:space="preserve">Ausschnitt aus</t>
  </si>
  <si>
    <t xml:space="preserve">http://ifgi.uni-muenster.de/~mandl/Blumberg/ZellAuto.html</t>
  </si>
  <si>
    <t xml:space="preserve">1. ZELLULÄRE AUTOMATEN</t>
  </si>
  <si>
    <t xml:space="preserve">1.1 Einführung</t>
  </si>
  <si>
    <t xml:space="preserve">• Chaos- und Komplexitätsforschung</t>
  </si>
  <si>
    <t xml:space="preserve">Die Chaosforschung basiert auf der Erkenntnis, daß die Entwicklung vieler chaotischer, nicht-linearer Systeme nicht berechenbar ist. Statt quantitativer war deshalb oft nur qualitative Forschung möglich, d. h. immer häufiger hat man vom genauen Vorausberechnen des Verhaltens eines Systems Abstand nehmen und sich mit einer Beschreibung seines grundsätzlichen Verhaltens begnügen müssen. Dabei hat man bei vielen natürlichen Systemen eine zunächst nicht erklärbare Fähigkeit zur Selbstorganisation festgestellt.</t>
  </si>
  <si>
    <t xml:space="preserve">Dieser Fähigkeit geht die Komplexitätsforschung nach. Sie widmet sich der generellen Frage, wie aus dem Chaos Ordnung entstehen kann. Dafür war und ist es nötig, eine große Anzahl komplexer natürlicher Systeme zu untersuchen, um so Aussagen über Eigenschaften und Verhalten dieser Systeme treffen zu können.</t>
  </si>
  <si>
    <t xml:space="preserve">• Eigenschaften komplexer Systeme</t>
  </si>
  <si>
    <t xml:space="preserve">Bei der Untersuchung von komplexen Systemen hat man festgestellt, daß die meisten von ihnen ganz bestimmte Merkmale gemeinsam haben: Die meisten dieser Systeme bestehen aus zahlreichen Komponenten (Individuen), die in wechselseitiger Interaktion miteinander verknüpft sind. Das Hervorbringen einer höheren Ordnung innerhalb des Systems geschieht durch Zusammenschluß der Einzelkomponenten in größere Gemeinschaften, d. h. daß Muster, Strukturen, Wiederholungen und Ordnung dadurch entstehen, daß ein jedes Individuum das eigene Verhalten auf das der anderen abstimmt (Interaktion). Der entscheidende Punkt zum Verständnis der Komplexitätsforschung ist deshalb die Erkenntnis, daß in komplexen Systemen oft die Einzelteile und ihr isoliertes Verhalten weniger aussagekräftig sind als die wechselseitigen Interaktionen zwischen den Individuen und die Regeln, die diese Interaktionen bestimmen und steuern.</t>
  </si>
  <si>
    <t xml:space="preserve">• Bedeutung von Zellulären Automaten</t>
  </si>
  <si>
    <t xml:space="preserve">Zelluläre Automaten sind nun ein mathematisches Modell zur abstrakten Erfassung eines komplexen Interaktionsgeschehens: Mit ihrer Hilfe kann man für diverse komplexe Systeme die Wechselwirkungen beliebig vieler ihrer Teilkomponenten (Individuen/Zellen), die alle genau den gleichen Regeln folgen und sich nur in ihrer unmittelbaren lokalen Nachbarschaft ihres Lebensraumes mit den anderen Komponenten austauschen können, beschreiben.</t>
  </si>
  <si>
    <t xml:space="preserve">2. GAME OF LIFE</t>
  </si>
  <si>
    <t xml:space="preserve">Das „Game of Life“ (oder auch „Spiel des Lebens“) wurde 1968 von John Horton Conway an der Universität von Cambridge erfunden. Es stellt den wahrscheinlich berühmtesten Zellulären Automaten dar, in dem sich die Zellen in einem ständigen Kampf ums Überleben befinden. Eine Zelle wird nur dann „geboren“, wenn es in ihrer Nachbarschaft die ideale Bevölkerungsdichte gibt. Eine Zelle stirbt , wenn es zu viele („Tod wegen Überbevölkerung“) oder zu wenig („Tod wegen Einsamkeit) andere lebende Zellen um sie herum gibt.</t>
  </si>
  <si>
    <t xml:space="preserve">Im folgenden sollen zunächst kurz die Regeln und dann einige der besonderen Figuren vorgestellt werden. Unter dem "hot link" Exploring Emergence  findet sich ein interessanter Aufsatz über das Game of Life und v. a. auch ein Java-Applet des Spiels des Lebens, das das Nachvollziehen („Nachspielen“) aller hier genannten und das Entwickeln eigener Figuren ermöglicht.</t>
  </si>
  <si>
    <t xml:space="preserve">2.1 Die Regeln</t>
  </si>
  <si>
    <t xml:space="preserve">• Bei dem Zellraum handelt es sich um ein zweidimensionales, rechteckiges n x m-Gitter (Größe beliebig wählbar).</t>
  </si>
  <si>
    <t xml:space="preserve">• Als lokale Umgebung wurde die Moore-Nachbarschaft gewählt.</t>
  </si>
  <si>
    <t xml:space="preserve">• Die Randbedingung kann beliebig gewählt werden.</t>
  </si>
  <si>
    <t xml:space="preserve">• Die Zustandsmenge besteht aus {0,1}, d. h. Zelle können entweder „tot“ oder „lebendig“ sein.</t>
  </si>
  <si>
    <t xml:space="preserve">• Die Zustandsentwicklung basiert auf folgenden Regeln: Hat eine Zelle...</t>
  </si>
  <si>
    <t xml:space="preserve">– ... 2 Nachbarn, so findet keine Veränderung statt (Stagnation).</t>
  </si>
  <si>
    <t xml:space="preserve">– ... 3 Nachbarn, so gibt es zwei Möglichkeiten: a . Zelle lebt bereits: Stagnation</t>
  </si>
  <si>
    <t xml:space="preserve">                                                                         b. Zelle tot: Wiedergeburt (Wachstum)</t>
  </si>
  <si>
    <t xml:space="preserve">– ... weniger als 2 Nachbarn, so stirbt sie wegen Isolation (Tod).</t>
  </si>
  <si>
    <t xml:space="preserve">– ... mehr als 3 Nachbarn, so stirbt sie wegen Overcrowding (Tod).</t>
  </si>
  <si>
    <t xml:space="preserve">Beispiel:</t>
  </si>
  <si>
    <t xml:space="preserve">1. Generation</t>
  </si>
  <si>
    <t xml:space="preserve">2. Generation</t>
  </si>
  <si>
    <t xml:space="preserve">3. Generation</t>
  </si>
  <si>
    <t xml:space="preserve">4. Generation</t>
  </si>
  <si>
    <t xml:space="preserve">Bitte zuerst die Iteration aktivieren:</t>
  </si>
  <si>
    <t xml:space="preserve">In der Tabelle T im Bereich BA3:CX52 ist eine beliebige Startformation festzulegen.</t>
  </si>
  <si>
    <t xml:space="preserve">Interessante Muster findest Du unter</t>
  </si>
  <si>
    <t xml:space="preserve">oder</t>
  </si>
  <si>
    <t xml:space="preserve">http://www.radicaleye.com/lifepage/lifepage.html</t>
  </si>
  <si>
    <t xml:space="preserve">Sobald Du in A1 die 1 durch eine 0 ersetzt hast, wird in der Matrix B3:AY52 bei jeder Neuberechnung (F9) eine neue Generation</t>
  </si>
  <si>
    <t xml:space="preserve">berechnet. Gibst Du in A1 wieder eine 1 ein, erscheint erneut das Startbild.</t>
  </si>
  <si>
    <t xml:space="preserve">Willst Du nur jede n-te Generation sehen, erhöhe die Maximale Iterationszahl auf n.</t>
  </si>
  <si>
    <t xml:space="preserve">In der Tabelle Regeln sind die klassischen Regeln eingestellt, also das Überleben bei 2 oder 3 Nachbarn und (Wieder)Geburt bei 3 Nachbarn.</t>
  </si>
  <si>
    <t xml:space="preserve">Wenn Du diese Regeln änderst, können ganz andere Strukturen enstehen.</t>
  </si>
  <si>
    <t xml:space="preserve">n:</t>
  </si>
  <si>
    <r>
      <rPr>
        <sz val="10"/>
        <rFont val="Arial"/>
        <family val="0"/>
      </rPr>
      <t xml:space="preserve">Eine lebende Zelle (Wert 1) überlebt wenn </t>
    </r>
    <r>
      <rPr>
        <b val="true"/>
        <sz val="10"/>
        <rFont val="Arial"/>
        <family val="2"/>
      </rPr>
      <t xml:space="preserve">n</t>
    </r>
    <r>
      <rPr>
        <sz val="10"/>
        <rFont val="Arial"/>
        <family val="0"/>
      </rPr>
      <t xml:space="preserve"> Ihrer 8 Nachbarn auch leben:</t>
    </r>
  </si>
  <si>
    <r>
      <rPr>
        <sz val="10"/>
        <rFont val="Arial"/>
        <family val="0"/>
      </rPr>
      <t xml:space="preserve">Eine tote Zelle (Wert 0) wird neu geboren, wenn </t>
    </r>
    <r>
      <rPr>
        <b val="true"/>
        <sz val="10"/>
        <rFont val="Arial"/>
        <family val="2"/>
      </rPr>
      <t xml:space="preserve">n</t>
    </r>
    <r>
      <rPr>
        <sz val="10"/>
        <rFont val="Arial"/>
        <family val="0"/>
      </rPr>
      <t xml:space="preserve"> Ihrer 8 Nachbanrn leben:</t>
    </r>
  </si>
  <si>
    <t xml:space="preserve">Bitte einstellen</t>
  </si>
  <si>
    <t xml:space="preserve">Startbild</t>
  </si>
  <si>
    <t xml:space="preserve">1.042 Generationen</t>
  </si>
  <si>
    <t xml:space="preserve"> =&gt; diese Matrix enthält die n+1'te Generation</t>
  </si>
  <si>
    <t xml:space="preserve">Vorschau der nächsten Generation</t>
  </si>
</sst>
</file>

<file path=xl/styles.xml><?xml version="1.0" encoding="utf-8"?>
<styleSheet xmlns="http://schemas.openxmlformats.org/spreadsheetml/2006/main">
  <numFmts count="4">
    <numFmt numFmtId="164" formatCode="General"/>
    <numFmt numFmtId="165" formatCode="[=1]\x;[&lt;0];;"/>
    <numFmt numFmtId="166" formatCode="0&quot;. Generation&quot;"/>
    <numFmt numFmtId="167" formatCode="0;0;;"/>
  </numFmts>
  <fonts count="19">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u val="single"/>
      <sz val="10"/>
      <color rgb="FF0000FF"/>
      <name val="Arial"/>
      <family val="0"/>
    </font>
    <font>
      <b val="true"/>
      <u val="single"/>
      <sz val="12"/>
      <name val="Arial"/>
      <family val="0"/>
    </font>
    <font>
      <b val="true"/>
      <u val="single"/>
      <sz val="10"/>
      <name val="Arial"/>
      <family val="0"/>
    </font>
    <font>
      <u val="single"/>
      <sz val="10"/>
      <name val="Arial"/>
      <family val="0"/>
    </font>
    <font>
      <b val="true"/>
      <sz val="10"/>
      <name val="Arial"/>
      <family val="2"/>
    </font>
    <font>
      <i val="true"/>
      <sz val="10"/>
      <color rgb="FFFFFFFF"/>
      <name val="Arial"/>
      <family val="2"/>
    </font>
    <font>
      <i val="true"/>
      <sz val="10"/>
      <name val="Arial"/>
      <family val="2"/>
    </font>
    <font>
      <b val="true"/>
      <sz val="10"/>
      <color rgb="FFFFFFFF"/>
      <name val="Arial"/>
      <family val="2"/>
    </font>
    <font>
      <b val="true"/>
      <sz val="12"/>
      <color rgb="FFFF0000"/>
      <name val="Arial"/>
      <family val="2"/>
    </font>
    <font>
      <sz val="14"/>
      <name val="Arial"/>
      <family val="0"/>
    </font>
    <font>
      <b val="true"/>
      <sz val="10"/>
      <color rgb="FF0000FF"/>
      <name val="Arial"/>
      <family val="2"/>
    </font>
    <font>
      <b val="true"/>
      <sz val="10"/>
      <color rgb="FF800000"/>
      <name val="Arial"/>
      <family val="2"/>
    </font>
    <font>
      <b val="true"/>
      <sz val="14"/>
      <color rgb="FF000000"/>
      <name val="Tahoma"/>
      <family val="2"/>
    </font>
  </fonts>
  <fills count="6">
    <fill>
      <patternFill patternType="none"/>
    </fill>
    <fill>
      <patternFill patternType="gray125"/>
    </fill>
    <fill>
      <patternFill patternType="solid">
        <fgColor rgb="FF000000"/>
        <bgColor rgb="FF00330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color rgb="FF800000"/>
      </left>
      <right style="medium"/>
      <top style="medium">
        <color rgb="FF800000"/>
      </top>
      <bottom style="medium">
        <color rgb="FF800000"/>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medium"/>
      <right/>
      <top style="medium">
        <color rgb="FF800000"/>
      </top>
      <bottom style="medium">
        <color rgb="FF800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00FF"/>
      </left>
      <right style="medium"/>
      <top style="medium">
        <color rgb="FF0000FF"/>
      </top>
      <bottom style="medium">
        <color rgb="FF0000FF"/>
      </bottom>
      <diagonal/>
    </border>
    <border diagonalUp="false" diagonalDown="false">
      <left style="medium"/>
      <right style="medium">
        <color rgb="FF0000FF"/>
      </right>
      <top style="medium">
        <color rgb="FF0000FF"/>
      </top>
      <bottom style="medium">
        <color rgb="FF0000FF"/>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800000"/>
      </left>
      <right style="medium">
        <color rgb="FF800000"/>
      </right>
      <top style="medium">
        <color rgb="FF800000"/>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color rgb="FF800000"/>
      </left>
      <right style="medium">
        <color rgb="FF800000"/>
      </right>
      <top style="medium"/>
      <bottom style="medium">
        <color rgb="FF800000"/>
      </bottom>
      <diagonal/>
    </border>
    <border diagonalUp="false" diagonalDown="false">
      <left style="medium">
        <color rgb="FF800000"/>
      </left>
      <right style="medium">
        <color rgb="FF800000"/>
      </right>
      <top/>
      <bottom style="medium">
        <color rgb="FF800000"/>
      </bottom>
      <diagonal/>
    </border>
    <border diagonalUp="false" diagonalDown="false">
      <left style="thin"/>
      <right/>
      <top/>
      <bottom/>
      <diagonal/>
    </border>
    <border diagonalUp="false" diagonalDown="false">
      <left/>
      <right style="medium">
        <color rgb="FF800000"/>
      </right>
      <top style="medium">
        <color rgb="FF800000"/>
      </top>
      <bottom style="medium">
        <color rgb="FF800000"/>
      </botto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6" fillId="3"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6" fontId="10" fillId="4" borderId="0" xfId="0" applyFont="true" applyBorder="true" applyAlignment="true" applyProtection="false">
      <alignment horizontal="lef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000000"/>
        </patternFill>
      </fill>
    </dxf>
    <dxf>
      <font>
        <name val="Arial"/>
        <family val="0"/>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9440</xdr:colOff>
      <xdr:row>0</xdr:row>
      <xdr:rowOff>38520</xdr:rowOff>
    </xdr:from>
    <xdr:to>
      <xdr:col>14</xdr:col>
      <xdr:colOff>108000</xdr:colOff>
      <xdr:row>23</xdr:row>
      <xdr:rowOff>66240</xdr:rowOff>
    </xdr:to>
    <xdr:pic>
      <xdr:nvPicPr>
        <xdr:cNvPr id="0" name="Picture 1" descr=""/>
        <xdr:cNvPicPr/>
      </xdr:nvPicPr>
      <xdr:blipFill>
        <a:blip r:embed="rId1"/>
        <a:stretch/>
      </xdr:blipFill>
      <xdr:spPr>
        <a:xfrm>
          <a:off x="4435920" y="38520"/>
          <a:ext cx="5961600" cy="3990240"/>
        </a:xfrm>
        <a:prstGeom prst="rect">
          <a:avLst/>
        </a:prstGeom>
        <a:ln w="0">
          <a:noFill/>
        </a:ln>
      </xdr:spPr>
    </xdr:pic>
    <xdr:clientData/>
  </xdr:twoCellAnchor>
  <xdr:twoCellAnchor editAs="oneCell">
    <xdr:from>
      <xdr:col>5</xdr:col>
      <xdr:colOff>312120</xdr:colOff>
      <xdr:row>9</xdr:row>
      <xdr:rowOff>0</xdr:rowOff>
    </xdr:from>
    <xdr:to>
      <xdr:col>6</xdr:col>
      <xdr:colOff>613800</xdr:colOff>
      <xdr:row>11</xdr:row>
      <xdr:rowOff>114480</xdr:rowOff>
    </xdr:to>
    <xdr:sp>
      <xdr:nvSpPr>
        <xdr:cNvPr id="1" name="AutoShape 2"/>
        <xdr:cNvSpPr/>
      </xdr:nvSpPr>
      <xdr:spPr>
        <a:xfrm>
          <a:off x="3589200" y="1657440"/>
          <a:ext cx="1081080" cy="476280"/>
        </a:xfrm>
        <a:custGeom>
          <a:avLst/>
          <a:gdLst>
            <a:gd name="textAreaLeft" fmla="*/ 135000 w 1081080"/>
            <a:gd name="textAreaRight" fmla="*/ 946080 w 1081080"/>
            <a:gd name="textAreaTop" fmla="*/ 119160 h 476280"/>
            <a:gd name="textAreaBottom" fmla="*/ 357480 h 47628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00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60</xdr:col>
      <xdr:colOff>90000</xdr:colOff>
      <xdr:row>52</xdr:row>
      <xdr:rowOff>38160</xdr:rowOff>
    </xdr:from>
    <xdr:to>
      <xdr:col>77</xdr:col>
      <xdr:colOff>90000</xdr:colOff>
      <xdr:row>117</xdr:row>
      <xdr:rowOff>95400</xdr:rowOff>
    </xdr:to>
    <xdr:pic>
      <xdr:nvPicPr>
        <xdr:cNvPr id="2" name="Picture 4" descr=""/>
        <xdr:cNvPicPr/>
      </xdr:nvPicPr>
      <xdr:blipFill>
        <a:blip r:embed="rId1"/>
        <a:stretch/>
      </xdr:blipFill>
      <xdr:spPr>
        <a:xfrm>
          <a:off x="7462440" y="5791320"/>
          <a:ext cx="2040120" cy="1743120"/>
        </a:xfrm>
        <a:prstGeom prst="rect">
          <a:avLst/>
        </a:prstGeom>
        <a:ln w="12600">
          <a:solidFill>
            <a:srgbClr val="000000"/>
          </a:solidFill>
          <a:miter/>
        </a:ln>
      </xdr:spPr>
    </xdr:pic>
    <xdr:clientData/>
  </xdr:twoCellAnchor>
  <xdr:twoCellAnchor editAs="oneCell">
    <xdr:from>
      <xdr:col>128</xdr:col>
      <xdr:colOff>10080</xdr:colOff>
      <xdr:row>1</xdr:row>
      <xdr:rowOff>114480</xdr:rowOff>
    </xdr:from>
    <xdr:to>
      <xdr:col>143</xdr:col>
      <xdr:colOff>90000</xdr:colOff>
      <xdr:row>4</xdr:row>
      <xdr:rowOff>95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ifgi.uni-muenster.de/~mandl/Blumberg/ZellAuto.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ifgi.uni-muenster.de/~mandl/Blumberg/ZellAuto.html" TargetMode="External"/><Relationship Id="rId2" Type="http://schemas.openxmlformats.org/officeDocument/2006/relationships/hyperlink" Target="http://www.radicaleye.com/lifepage/lifepage.html"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2.9921875" defaultRowHeight="12.75" zeroHeight="false" outlineLevelRow="0" outlineLevelCol="0"/>
  <sheetData>
    <row r="1" customFormat="false" ht="18" hidden="false" customHeight="false" outlineLevel="0" collapsed="false">
      <c r="A1" s="1" t="s">
        <v>0</v>
      </c>
    </row>
    <row r="2" customFormat="false" ht="18" hidden="false" customHeight="false" outlineLevel="0" collapsed="false">
      <c r="A2" s="2"/>
    </row>
    <row r="3" customFormat="false" ht="18" hidden="false" customHeight="false" outlineLevel="0" collapsed="false">
      <c r="A3" s="2" t="s">
        <v>1</v>
      </c>
    </row>
    <row r="6" customFormat="false" ht="12.75" hidden="false" customHeight="false" outlineLevel="0" collapsed="false">
      <c r="A6" s="0" t="s">
        <v>2</v>
      </c>
    </row>
    <row r="7" customFormat="false" ht="12.75" hidden="false" customHeight="false" outlineLevel="0" collapsed="false">
      <c r="A7" s="3" t="s">
        <v>3</v>
      </c>
    </row>
    <row r="9" customFormat="false" ht="15.75" hidden="false" customHeight="false" outlineLevel="0" collapsed="false">
      <c r="A9" s="4" t="s">
        <v>4</v>
      </c>
    </row>
    <row r="11" customFormat="false" ht="12.75" hidden="false" customHeight="false" outlineLevel="0" collapsed="false">
      <c r="A11" s="5" t="s">
        <v>5</v>
      </c>
    </row>
    <row r="13" customFormat="false" ht="12.75" hidden="false" customHeight="false" outlineLevel="0" collapsed="false">
      <c r="A13" s="6" t="s">
        <v>6</v>
      </c>
    </row>
    <row r="14" customFormat="false" ht="12.75" hidden="false" customHeight="false" outlineLevel="0" collapsed="false">
      <c r="A14" s="0" t="s">
        <v>7</v>
      </c>
    </row>
    <row r="15" customFormat="false" ht="12.75" hidden="false" customHeight="false" outlineLevel="0" collapsed="false">
      <c r="A15" s="0" t="s">
        <v>8</v>
      </c>
    </row>
    <row r="17" customFormat="false" ht="12.75" hidden="false" customHeight="false" outlineLevel="0" collapsed="false">
      <c r="A17" s="6" t="s">
        <v>9</v>
      </c>
    </row>
    <row r="18" customFormat="false" ht="12.75" hidden="false" customHeight="false" outlineLevel="0" collapsed="false">
      <c r="A18" s="0" t="s">
        <v>10</v>
      </c>
    </row>
    <row r="20" customFormat="false" ht="12.75" hidden="false" customHeight="false" outlineLevel="0" collapsed="false">
      <c r="A20" s="6" t="s">
        <v>11</v>
      </c>
    </row>
    <row r="21" customFormat="false" ht="12.75" hidden="false" customHeight="false" outlineLevel="0" collapsed="false">
      <c r="A21" s="0" t="s">
        <v>12</v>
      </c>
    </row>
    <row r="24" customFormat="false" ht="15.75" hidden="false" customHeight="false" outlineLevel="0" collapsed="false">
      <c r="A24" s="4" t="s">
        <v>13</v>
      </c>
    </row>
    <row r="26" customFormat="false" ht="12.75" hidden="false" customHeight="false" outlineLevel="0" collapsed="false">
      <c r="A26" s="0" t="s">
        <v>14</v>
      </c>
    </row>
    <row r="27" customFormat="false" ht="12.75" hidden="false" customHeight="false" outlineLevel="0" collapsed="false">
      <c r="A27" s="0" t="s">
        <v>15</v>
      </c>
    </row>
    <row r="30" customFormat="false" ht="12.75" hidden="false" customHeight="false" outlineLevel="0" collapsed="false">
      <c r="A30" s="5" t="s">
        <v>16</v>
      </c>
    </row>
    <row r="32" customFormat="false" ht="12.75" hidden="false" customHeight="false" outlineLevel="0" collapsed="false">
      <c r="A32" s="0" t="s">
        <v>17</v>
      </c>
    </row>
    <row r="33" customFormat="false" ht="12.75" hidden="false" customHeight="false" outlineLevel="0" collapsed="false">
      <c r="A33" s="0" t="s">
        <v>18</v>
      </c>
    </row>
    <row r="34" customFormat="false" ht="12.75" hidden="false" customHeight="false" outlineLevel="0" collapsed="false">
      <c r="A34" s="0" t="s">
        <v>19</v>
      </c>
    </row>
    <row r="35" customFormat="false" ht="12.75" hidden="false" customHeight="false" outlineLevel="0" collapsed="false">
      <c r="A35" s="0" t="s">
        <v>20</v>
      </c>
    </row>
    <row r="36" customFormat="false" ht="12.75" hidden="false" customHeight="false" outlineLevel="0" collapsed="false">
      <c r="A36" s="0" t="s">
        <v>21</v>
      </c>
    </row>
    <row r="37" customFormat="false" ht="12.75" hidden="false" customHeight="false" outlineLevel="0" collapsed="false">
      <c r="A37" s="0" t="s">
        <v>22</v>
      </c>
    </row>
    <row r="38" customFormat="false" ht="12.75" hidden="false" customHeight="false" outlineLevel="0" collapsed="false">
      <c r="A38" s="0" t="s">
        <v>23</v>
      </c>
    </row>
    <row r="39" customFormat="false" ht="12.75" hidden="false" customHeight="false" outlineLevel="0" collapsed="false">
      <c r="A39" s="0" t="s">
        <v>24</v>
      </c>
    </row>
    <row r="40" customFormat="false" ht="12.75" hidden="false" customHeight="false" outlineLevel="0" collapsed="false">
      <c r="A40" s="0" t="s">
        <v>25</v>
      </c>
    </row>
    <row r="41" customFormat="false" ht="12.75" hidden="false" customHeight="false" outlineLevel="0" collapsed="false">
      <c r="A41" s="0" t="s">
        <v>26</v>
      </c>
    </row>
    <row r="45" customFormat="false" ht="13.5" hidden="false" customHeight="false" outlineLevel="0" collapsed="false">
      <c r="A45" s="7" t="s">
        <v>27</v>
      </c>
      <c r="F45" s="7" t="s">
        <v>28</v>
      </c>
      <c r="G45" s="7"/>
      <c r="H45" s="7"/>
      <c r="I45" s="7"/>
      <c r="J45" s="7"/>
      <c r="K45" s="7"/>
      <c r="L45" s="7" t="s">
        <v>29</v>
      </c>
      <c r="M45" s="7"/>
      <c r="N45" s="7"/>
      <c r="O45" s="7"/>
      <c r="P45" s="7"/>
      <c r="Q45" s="7"/>
      <c r="R45" s="7" t="s">
        <v>30</v>
      </c>
      <c r="S45" s="7"/>
      <c r="T45" s="7"/>
      <c r="U45" s="7"/>
      <c r="V45" s="7"/>
      <c r="W45" s="7"/>
      <c r="X45" s="7" t="s">
        <v>31</v>
      </c>
      <c r="Y45" s="7"/>
      <c r="Z45" s="7"/>
      <c r="AA45" s="7"/>
    </row>
    <row r="46" customFormat="false" ht="12.75" hidden="false" customHeight="false" outlineLevel="0" collapsed="false">
      <c r="F46" s="8" t="n">
        <v>1</v>
      </c>
      <c r="G46" s="9" t="n">
        <v>3</v>
      </c>
      <c r="H46" s="10" t="n">
        <v>1</v>
      </c>
      <c r="I46" s="11" t="n">
        <v>2</v>
      </c>
      <c r="J46" s="12"/>
      <c r="L46" s="8" t="n">
        <v>1</v>
      </c>
      <c r="M46" s="10" t="n">
        <v>1</v>
      </c>
      <c r="N46" s="9" t="n">
        <v>3</v>
      </c>
      <c r="O46" s="13" t="n">
        <v>2</v>
      </c>
      <c r="P46" s="12" t="n">
        <v>1</v>
      </c>
      <c r="R46" s="8"/>
      <c r="S46" s="13" t="n">
        <v>1</v>
      </c>
      <c r="T46" s="10" t="n">
        <v>1</v>
      </c>
      <c r="U46" s="13" t="n">
        <v>2</v>
      </c>
      <c r="V46" s="12" t="n">
        <v>1</v>
      </c>
      <c r="X46" s="8" t="n">
        <v>1</v>
      </c>
      <c r="Y46" s="13" t="n">
        <v>1</v>
      </c>
      <c r="Z46" s="13" t="n">
        <v>2</v>
      </c>
      <c r="AA46" s="13" t="n">
        <v>1</v>
      </c>
      <c r="AB46" s="12" t="n">
        <v>1</v>
      </c>
    </row>
    <row r="47" customFormat="false" ht="12.75" hidden="false" customHeight="false" outlineLevel="0" collapsed="false">
      <c r="F47" s="14" t="n">
        <v>1</v>
      </c>
      <c r="G47" s="15" t="n">
        <v>5</v>
      </c>
      <c r="H47" s="16" t="n">
        <v>3</v>
      </c>
      <c r="I47" s="17" t="n">
        <v>3</v>
      </c>
      <c r="J47" s="18"/>
      <c r="L47" s="19" t="n">
        <v>2</v>
      </c>
      <c r="M47" s="20" t="n">
        <v>4</v>
      </c>
      <c r="N47" s="21" t="n">
        <v>4</v>
      </c>
      <c r="O47" s="16" t="n">
        <v>2</v>
      </c>
      <c r="P47" s="18" t="n">
        <v>1</v>
      </c>
      <c r="R47" s="19" t="n">
        <v>1</v>
      </c>
      <c r="S47" s="22" t="n">
        <v>3</v>
      </c>
      <c r="T47" s="20" t="n">
        <v>5</v>
      </c>
      <c r="U47" s="16" t="n">
        <v>3</v>
      </c>
      <c r="V47" s="18" t="n">
        <v>2</v>
      </c>
      <c r="X47" s="19" t="n">
        <v>1</v>
      </c>
      <c r="Y47" s="21" t="n">
        <v>1</v>
      </c>
      <c r="Z47" s="20" t="n">
        <v>4</v>
      </c>
      <c r="AA47" s="16" t="n">
        <v>2</v>
      </c>
      <c r="AB47" s="18" t="n">
        <v>2</v>
      </c>
    </row>
    <row r="48" customFormat="false" ht="12.75" hidden="false" customHeight="false" outlineLevel="0" collapsed="false">
      <c r="F48" s="19" t="n">
        <v>2</v>
      </c>
      <c r="G48" s="16" t="n">
        <v>3</v>
      </c>
      <c r="H48" s="16" t="n">
        <v>2</v>
      </c>
      <c r="I48" s="20" t="n">
        <v>2</v>
      </c>
      <c r="J48" s="18"/>
      <c r="L48" s="19" t="n">
        <v>1</v>
      </c>
      <c r="M48" s="16" t="n">
        <v>2</v>
      </c>
      <c r="N48" s="16" t="n">
        <v>3</v>
      </c>
      <c r="O48" s="22" t="n">
        <v>3</v>
      </c>
      <c r="P48" s="18" t="n">
        <v>1</v>
      </c>
      <c r="R48" s="19" t="n">
        <v>1</v>
      </c>
      <c r="S48" s="21" t="n">
        <v>1</v>
      </c>
      <c r="T48" s="16" t="n">
        <v>3</v>
      </c>
      <c r="U48" s="16" t="n">
        <v>2</v>
      </c>
      <c r="V48" s="18" t="n">
        <v>2</v>
      </c>
      <c r="X48" s="19" t="n">
        <v>1</v>
      </c>
      <c r="Y48" s="20" t="n">
        <v>3</v>
      </c>
      <c r="Z48" s="21" t="n">
        <v>4</v>
      </c>
      <c r="AA48" s="16" t="n">
        <v>3</v>
      </c>
      <c r="AB48" s="18" t="n">
        <v>2</v>
      </c>
    </row>
    <row r="49" customFormat="false" ht="12.75" hidden="false" customHeight="false" outlineLevel="0" collapsed="false">
      <c r="F49" s="19" t="n">
        <v>1</v>
      </c>
      <c r="G49" s="15" t="n">
        <v>2</v>
      </c>
      <c r="H49" s="15" t="n">
        <v>2</v>
      </c>
      <c r="I49" s="20" t="n">
        <v>1</v>
      </c>
      <c r="J49" s="18"/>
      <c r="L49" s="19" t="n">
        <v>1</v>
      </c>
      <c r="M49" s="20" t="n">
        <v>2</v>
      </c>
      <c r="N49" s="20" t="n">
        <v>2</v>
      </c>
      <c r="O49" s="20" t="n">
        <v>1</v>
      </c>
      <c r="P49" s="18"/>
      <c r="R49" s="19" t="n">
        <v>1</v>
      </c>
      <c r="S49" s="20" t="n">
        <v>2</v>
      </c>
      <c r="T49" s="22" t="n">
        <v>3</v>
      </c>
      <c r="U49" s="20" t="n">
        <v>2</v>
      </c>
      <c r="V49" s="18" t="n">
        <v>1</v>
      </c>
      <c r="X49" s="19"/>
      <c r="Y49" s="20" t="n">
        <v>2</v>
      </c>
      <c r="Z49" s="16" t="n">
        <v>2</v>
      </c>
      <c r="AA49" s="20" t="n">
        <v>3</v>
      </c>
      <c r="AB49" s="18" t="n">
        <v>1</v>
      </c>
    </row>
    <row r="50" customFormat="false" ht="13.5" hidden="false" customHeight="false" outlineLevel="0" collapsed="false">
      <c r="F50" s="23"/>
      <c r="G50" s="24"/>
      <c r="H50" s="24"/>
      <c r="I50" s="24"/>
      <c r="J50" s="25"/>
      <c r="L50" s="23"/>
      <c r="M50" s="24"/>
      <c r="N50" s="24"/>
      <c r="O50" s="24"/>
      <c r="P50" s="25"/>
      <c r="R50" s="23"/>
      <c r="S50" s="24"/>
      <c r="T50" s="24"/>
      <c r="U50" s="24"/>
      <c r="V50" s="25"/>
      <c r="X50" s="23"/>
      <c r="Y50" s="24" t="n">
        <v>1</v>
      </c>
      <c r="Z50" s="24" t="n">
        <v>1</v>
      </c>
      <c r="AA50" s="24" t="n">
        <v>1</v>
      </c>
      <c r="AB50" s="25"/>
    </row>
  </sheetData>
  <hyperlinks>
    <hyperlink ref="A7" r:id="rId1" display="http://ifgi.uni-muenster.de/~mandl/Blumberg/ZellAuto.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2.28"/>
  </cols>
  <sheetData>
    <row r="1" customFormat="false" ht="18" hidden="false" customHeight="false" outlineLevel="0" collapsed="false">
      <c r="A1" s="1" t="s">
        <v>0</v>
      </c>
    </row>
    <row r="2" customFormat="false" ht="18" hidden="false" customHeight="false" outlineLevel="0" collapsed="false">
      <c r="A2" s="2"/>
    </row>
    <row r="3" customFormat="false" ht="18" hidden="false" customHeight="false" outlineLevel="0" collapsed="false">
      <c r="A3" s="2" t="s">
        <v>1</v>
      </c>
    </row>
    <row r="11" customFormat="false" ht="15.75" hidden="false" customHeight="false" outlineLevel="0" collapsed="false">
      <c r="B11" s="26" t="s">
        <v>32</v>
      </c>
    </row>
    <row r="33" customFormat="false" ht="12.75" hidden="false" customHeight="false" outlineLevel="0" collapsed="false">
      <c r="B33" s="0" t="s">
        <v>33</v>
      </c>
    </row>
    <row r="34" customFormat="false" ht="12.75" hidden="false" customHeight="false" outlineLevel="0" collapsed="false">
      <c r="B34" s="0" t="s">
        <v>34</v>
      </c>
    </row>
    <row r="35" customFormat="false" ht="12.75" hidden="false" customHeight="false" outlineLevel="0" collapsed="false">
      <c r="B35" s="3" t="s">
        <v>3</v>
      </c>
    </row>
    <row r="36" customFormat="false" ht="12.75" hidden="false" customHeight="false" outlineLevel="0" collapsed="false">
      <c r="B36" s="0" t="s">
        <v>35</v>
      </c>
    </row>
    <row r="37" customFormat="false" ht="12.75" hidden="false" customHeight="false" outlineLevel="0" collapsed="false">
      <c r="B37" s="3" t="s">
        <v>36</v>
      </c>
    </row>
    <row r="40" customFormat="false" ht="12.75" hidden="false" customHeight="false" outlineLevel="0" collapsed="false">
      <c r="B40" s="0" t="s">
        <v>37</v>
      </c>
    </row>
    <row r="41" customFormat="false" ht="12.75" hidden="false" customHeight="false" outlineLevel="0" collapsed="false">
      <c r="B41" s="0" t="s">
        <v>38</v>
      </c>
    </row>
    <row r="43" customFormat="false" ht="12.75" hidden="false" customHeight="false" outlineLevel="0" collapsed="false">
      <c r="B43" s="0" t="s">
        <v>39</v>
      </c>
    </row>
    <row r="45" customFormat="false" ht="12.75" hidden="false" customHeight="false" outlineLevel="0" collapsed="false">
      <c r="B45" s="0" t="s">
        <v>40</v>
      </c>
    </row>
    <row r="46" customFormat="false" ht="12.75" hidden="false" customHeight="false" outlineLevel="0" collapsed="false">
      <c r="B46" s="0" t="s">
        <v>41</v>
      </c>
    </row>
  </sheetData>
  <hyperlinks>
    <hyperlink ref="B35" r:id="rId1" display="http://ifgi.uni-muenster.de/~mandl/Blumberg/ZellAuto.html"/>
    <hyperlink ref="B37" r:id="rId2" display="http://www.radicaleye.com/lifepage/lifepage.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84765625" defaultRowHeight="12.75" zeroHeight="false" outlineLevelRow="0" outlineLevelCol="0"/>
  <cols>
    <col collapsed="false" customWidth="true" hidden="false" outlineLevel="0" max="5" min="5" style="0" width="15.56"/>
    <col collapsed="false" customWidth="true" hidden="false" outlineLevel="0" max="6" min="6" style="0" width="7.7"/>
    <col collapsed="false" customWidth="true" hidden="false" outlineLevel="0" max="15" min="7" style="0" width="4.85"/>
  </cols>
  <sheetData>
    <row r="4" customFormat="false" ht="18" hidden="false" customHeight="false" outlineLevel="0" collapsed="false">
      <c r="B4" s="1" t="s">
        <v>0</v>
      </c>
    </row>
    <row r="6" customFormat="false" ht="18" hidden="false" customHeight="false" outlineLevel="0" collapsed="false">
      <c r="B6" s="27" t="s">
        <v>1</v>
      </c>
    </row>
    <row r="10" customFormat="false" ht="12.75" hidden="false" customHeight="false" outlineLevel="0" collapsed="false">
      <c r="F10" s="28" t="s">
        <v>42</v>
      </c>
      <c r="G10" s="7" t="n">
        <v>0</v>
      </c>
      <c r="H10" s="7" t="n">
        <v>1</v>
      </c>
      <c r="I10" s="7" t="n">
        <v>2</v>
      </c>
      <c r="J10" s="7" t="n">
        <v>3</v>
      </c>
      <c r="K10" s="7" t="n">
        <v>4</v>
      </c>
      <c r="L10" s="7" t="n">
        <v>5</v>
      </c>
      <c r="M10" s="7" t="n">
        <v>6</v>
      </c>
      <c r="N10" s="7" t="n">
        <v>7</v>
      </c>
      <c r="O10" s="7" t="n">
        <v>8</v>
      </c>
    </row>
    <row r="11" customFormat="false" ht="12.75" hidden="false" customHeight="false" outlineLevel="0" collapsed="false">
      <c r="A11" s="0" t="s">
        <v>43</v>
      </c>
      <c r="G11" s="29"/>
      <c r="H11" s="29"/>
      <c r="I11" s="29" t="n">
        <v>1</v>
      </c>
      <c r="J11" s="29" t="n">
        <v>1</v>
      </c>
      <c r="K11" s="29"/>
      <c r="L11" s="29"/>
      <c r="M11" s="29"/>
      <c r="N11" s="29"/>
      <c r="O11" s="29"/>
    </row>
    <row r="13" customFormat="false" ht="12.75" hidden="false" customHeight="false" outlineLevel="0" collapsed="false">
      <c r="A13" s="0" t="s">
        <v>44</v>
      </c>
      <c r="G13" s="29"/>
      <c r="H13" s="29"/>
      <c r="I13" s="29"/>
      <c r="J13" s="29" t="n">
        <v>1</v>
      </c>
      <c r="K13" s="29"/>
      <c r="L13" s="29"/>
      <c r="M13" s="29"/>
      <c r="N13" s="29"/>
      <c r="O13" s="29"/>
    </row>
    <row r="29" customFormat="false" ht="15.75" hidden="false" customHeight="false" outlineLevel="0" collapsed="false">
      <c r="C29" s="26" t="s">
        <v>45</v>
      </c>
    </row>
  </sheetData>
  <dataValidations count="2">
    <dataValidation allowBlank="true" error="Bite 1 eingeben." errorStyle="stop" operator="equal" showDropDown="false" showErrorMessage="true" showInputMessage="false" sqref="G11:O11" type="whole">
      <formula1>1</formula1>
      <formula2>0</formula2>
    </dataValidation>
    <dataValidation allowBlank="true" error="Bitte 1 eingeben." errorStyle="stop" operator="equal" showDropDown="false" showErrorMessage="true" showInputMessage="false" sqref="G13:O13"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C14" activeCellId="0" sqref="CC14"/>
    </sheetView>
  </sheetViews>
  <sheetFormatPr defaultColWidth="1.70703125" defaultRowHeight="8.25" zeroHeight="false" outlineLevelRow="1" outlineLevelCol="1"/>
  <cols>
    <col collapsed="false" customWidth="true" hidden="false" outlineLevel="0" max="1" min="1" style="30" width="4.14"/>
    <col collapsed="false" customWidth="false" hidden="false" outlineLevel="0" max="52" min="2" style="30" width="1.7"/>
    <col collapsed="false" customWidth="false" hidden="false" outlineLevel="1" max="102" min="53" style="30" width="1.7"/>
    <col collapsed="false" customWidth="false" hidden="false" outlineLevel="0" max="257" min="103" style="30" width="1.7"/>
  </cols>
  <sheetData>
    <row r="1" customFormat="false" ht="20.25" hidden="false" customHeight="true" outlineLevel="0" collapsed="false">
      <c r="A1" s="31" t="n">
        <v>1</v>
      </c>
      <c r="R1" s="32" t="n">
        <f aca="false">IF(A1=1,1,R1+1)</f>
        <v>1</v>
      </c>
      <c r="S1" s="32"/>
      <c r="T1" s="32"/>
      <c r="U1" s="32"/>
      <c r="V1" s="32"/>
      <c r="W1" s="32"/>
      <c r="X1" s="32"/>
      <c r="Y1" s="32"/>
      <c r="Z1" s="32"/>
      <c r="AA1" s="32"/>
      <c r="AB1" s="32"/>
      <c r="AC1" s="32"/>
      <c r="AD1" s="32"/>
      <c r="AE1" s="32"/>
      <c r="AF1" s="32"/>
      <c r="AG1" s="32"/>
      <c r="AH1" s="32"/>
    </row>
    <row r="2" customFormat="false" ht="20.25" hidden="false" customHeight="true" outlineLevel="0" collapsed="false">
      <c r="BA2" s="33" t="s">
        <v>46</v>
      </c>
      <c r="DE2" s="34" t="s">
        <v>47</v>
      </c>
    </row>
    <row r="3" customFormat="false" ht="8.25" hidden="false" customHeight="true" outlineLevel="0" collapsed="false">
      <c r="B3" s="35" t="n">
        <f aca="false">IF($A$1,BA3,B54)</f>
        <v>0</v>
      </c>
      <c r="C3" s="36" t="n">
        <f aca="false">IF($A$1,BB3,C54)</f>
        <v>0</v>
      </c>
      <c r="D3" s="36" t="n">
        <f aca="false">IF($A$1,BC3,D54)</f>
        <v>0</v>
      </c>
      <c r="E3" s="36" t="n">
        <f aca="false">IF($A$1,BD3,E54)</f>
        <v>0</v>
      </c>
      <c r="F3" s="36" t="n">
        <f aca="false">IF($A$1,BE3,F54)</f>
        <v>0</v>
      </c>
      <c r="G3" s="36" t="n">
        <f aca="false">IF($A$1,BF3,G54)</f>
        <v>0</v>
      </c>
      <c r="H3" s="36" t="n">
        <f aca="false">IF($A$1,BG3,H54)</f>
        <v>0</v>
      </c>
      <c r="I3" s="36" t="n">
        <f aca="false">IF($A$1,BH3,I54)</f>
        <v>0</v>
      </c>
      <c r="J3" s="36" t="n">
        <f aca="false">IF($A$1,BI3,J54)</f>
        <v>0</v>
      </c>
      <c r="K3" s="36" t="n">
        <f aca="false">IF($A$1,BJ3,K54)</f>
        <v>0</v>
      </c>
      <c r="L3" s="36" t="n">
        <f aca="false">IF($A$1,BK3,L54)</f>
        <v>0</v>
      </c>
      <c r="M3" s="36" t="n">
        <f aca="false">IF($A$1,BL3,M54)</f>
        <v>0</v>
      </c>
      <c r="N3" s="36" t="n">
        <f aca="false">IF($A$1,BM3,N54)</f>
        <v>0</v>
      </c>
      <c r="O3" s="36" t="n">
        <f aca="false">IF($A$1,BN3,O54)</f>
        <v>0</v>
      </c>
      <c r="P3" s="36" t="n">
        <f aca="false">IF($A$1,BO3,P54)</f>
        <v>0</v>
      </c>
      <c r="Q3" s="36" t="n">
        <f aca="false">IF($A$1,BP3,Q54)</f>
        <v>0</v>
      </c>
      <c r="R3" s="36" t="n">
        <f aca="false">IF($A$1,BQ3,R54)</f>
        <v>0</v>
      </c>
      <c r="S3" s="36" t="n">
        <f aca="false">IF($A$1,BR3,S54)</f>
        <v>0</v>
      </c>
      <c r="T3" s="36" t="n">
        <f aca="false">IF($A$1,BS3,T54)</f>
        <v>0</v>
      </c>
      <c r="U3" s="36" t="n">
        <f aca="false">IF($A$1,BT3,U54)</f>
        <v>0</v>
      </c>
      <c r="V3" s="36" t="n">
        <f aca="false">IF($A$1,BU3,V54)</f>
        <v>0</v>
      </c>
      <c r="W3" s="36" t="n">
        <f aca="false">IF($A$1,BV3,W54)</f>
        <v>0</v>
      </c>
      <c r="X3" s="36" t="n">
        <f aca="false">IF($A$1,BW3,X54)</f>
        <v>0</v>
      </c>
      <c r="Y3" s="36" t="n">
        <f aca="false">IF($A$1,BX3,Y54)</f>
        <v>0</v>
      </c>
      <c r="Z3" s="37" t="n">
        <f aca="false">IF($A$1,BY3,Z54)</f>
        <v>0</v>
      </c>
      <c r="AA3" s="36" t="n">
        <f aca="false">IF($A$1,BZ3,AA54)</f>
        <v>0</v>
      </c>
      <c r="AB3" s="36" t="n">
        <f aca="false">IF($A$1,CA3,AB54)</f>
        <v>0</v>
      </c>
      <c r="AC3" s="36" t="n">
        <f aca="false">IF($A$1,CB3,AC54)</f>
        <v>0</v>
      </c>
      <c r="AD3" s="36" t="n">
        <f aca="false">IF($A$1,CC3,AD54)</f>
        <v>0</v>
      </c>
      <c r="AE3" s="36" t="n">
        <f aca="false">IF($A$1,CD3,AE54)</f>
        <v>0</v>
      </c>
      <c r="AF3" s="36" t="n">
        <f aca="false">IF($A$1,CE3,AF54)</f>
        <v>0</v>
      </c>
      <c r="AG3" s="36" t="n">
        <f aca="false">IF($A$1,CF3,AG54)</f>
        <v>0</v>
      </c>
      <c r="AH3" s="36" t="n">
        <f aca="false">IF($A$1,CG3,AH54)</f>
        <v>0</v>
      </c>
      <c r="AI3" s="36" t="n">
        <f aca="false">IF($A$1,CH3,AI54)</f>
        <v>0</v>
      </c>
      <c r="AJ3" s="36" t="n">
        <f aca="false">IF($A$1,CI3,AJ54)</f>
        <v>0</v>
      </c>
      <c r="AK3" s="36" t="n">
        <f aca="false">IF($A$1,CJ3,AK54)</f>
        <v>0</v>
      </c>
      <c r="AL3" s="36" t="n">
        <f aca="false">IF($A$1,CK3,AL54)</f>
        <v>0</v>
      </c>
      <c r="AM3" s="36" t="n">
        <f aca="false">IF($A$1,CL3,AM54)</f>
        <v>0</v>
      </c>
      <c r="AN3" s="36" t="n">
        <f aca="false">IF($A$1,CM3,AN54)</f>
        <v>0</v>
      </c>
      <c r="AO3" s="36" t="n">
        <f aca="false">IF($A$1,CN3,AO54)</f>
        <v>0</v>
      </c>
      <c r="AP3" s="36" t="n">
        <f aca="false">IF($A$1,CO3,AP54)</f>
        <v>0</v>
      </c>
      <c r="AQ3" s="36" t="n">
        <f aca="false">IF($A$1,CP3,AQ54)</f>
        <v>0</v>
      </c>
      <c r="AR3" s="36" t="n">
        <f aca="false">IF($A$1,CQ3,AR54)</f>
        <v>0</v>
      </c>
      <c r="AS3" s="36" t="n">
        <f aca="false">IF($A$1,CR3,AS54)</f>
        <v>0</v>
      </c>
      <c r="AT3" s="36" t="n">
        <f aca="false">IF($A$1,CS3,AT54)</f>
        <v>0</v>
      </c>
      <c r="AU3" s="36" t="n">
        <f aca="false">IF($A$1,CT3,AU54)</f>
        <v>0</v>
      </c>
      <c r="AV3" s="36" t="n">
        <f aca="false">IF($A$1,CU3,AV54)</f>
        <v>0</v>
      </c>
      <c r="AW3" s="36" t="n">
        <f aca="false">IF($A$1,CV3,AW54)</f>
        <v>0</v>
      </c>
      <c r="AX3" s="36" t="n">
        <f aca="false">IF($A$1,CW3,AX54)</f>
        <v>0</v>
      </c>
      <c r="AY3" s="38" t="n">
        <f aca="false">IF($A$1,CX3,AY54)</f>
        <v>0</v>
      </c>
      <c r="BA3" s="39"/>
      <c r="BB3" s="40"/>
      <c r="BC3" s="40"/>
      <c r="BD3" s="40"/>
      <c r="BE3" s="40"/>
      <c r="BF3" s="40"/>
      <c r="BG3" s="40"/>
      <c r="BH3" s="40"/>
      <c r="BI3" s="40"/>
      <c r="BJ3" s="40"/>
      <c r="BK3" s="40"/>
      <c r="BL3" s="40"/>
      <c r="BM3" s="40"/>
      <c r="BN3" s="40"/>
      <c r="BO3" s="40"/>
      <c r="BP3" s="40"/>
      <c r="BQ3" s="40"/>
      <c r="BR3" s="40"/>
      <c r="BS3" s="40"/>
      <c r="BT3" s="40"/>
      <c r="BU3" s="40"/>
      <c r="BV3" s="40"/>
      <c r="BW3" s="40"/>
      <c r="BX3" s="40"/>
      <c r="BY3" s="41"/>
      <c r="BZ3" s="39"/>
      <c r="CA3" s="40"/>
      <c r="CB3" s="40"/>
      <c r="CC3" s="40"/>
      <c r="CD3" s="40"/>
      <c r="CE3" s="40"/>
      <c r="CF3" s="40"/>
      <c r="CG3" s="40"/>
      <c r="CH3" s="40"/>
      <c r="CI3" s="40"/>
      <c r="CJ3" s="40"/>
      <c r="CK3" s="40"/>
      <c r="CL3" s="40"/>
      <c r="CM3" s="40"/>
      <c r="CN3" s="40"/>
      <c r="CO3" s="40"/>
      <c r="CP3" s="40"/>
      <c r="CQ3" s="40"/>
      <c r="CR3" s="40"/>
      <c r="CS3" s="40"/>
      <c r="CT3" s="40"/>
      <c r="CU3" s="40"/>
      <c r="CV3" s="40"/>
      <c r="CW3" s="40"/>
      <c r="CX3" s="41"/>
    </row>
    <row r="4" customFormat="false" ht="8.25" hidden="false" customHeight="true" outlineLevel="0" collapsed="false">
      <c r="B4" s="42" t="n">
        <f aca="false">IF($A$1,BA4,B55)</f>
        <v>0</v>
      </c>
      <c r="C4" s="43" t="n">
        <f aca="false">IF($A$1,BB4,C55)</f>
        <v>0</v>
      </c>
      <c r="D4" s="43" t="n">
        <f aca="false">IF($A$1,BC4,D55)</f>
        <v>0</v>
      </c>
      <c r="E4" s="43" t="n">
        <f aca="false">IF($A$1,BD4,E55)</f>
        <v>0</v>
      </c>
      <c r="F4" s="43" t="n">
        <f aca="false">IF($A$1,BE4,F55)</f>
        <v>0</v>
      </c>
      <c r="G4" s="43" t="n">
        <f aca="false">IF($A$1,BF4,G55)</f>
        <v>0</v>
      </c>
      <c r="H4" s="43" t="n">
        <f aca="false">IF($A$1,BG4,H55)</f>
        <v>0</v>
      </c>
      <c r="I4" s="43" t="n">
        <f aca="false">IF($A$1,BH4,I55)</f>
        <v>0</v>
      </c>
      <c r="J4" s="43" t="n">
        <f aca="false">IF($A$1,BI4,J55)</f>
        <v>0</v>
      </c>
      <c r="K4" s="43" t="n">
        <f aca="false">IF($A$1,BJ4,K55)</f>
        <v>0</v>
      </c>
      <c r="L4" s="43" t="n">
        <f aca="false">IF($A$1,BK4,L55)</f>
        <v>0</v>
      </c>
      <c r="M4" s="43" t="n">
        <f aca="false">IF($A$1,BL4,M55)</f>
        <v>0</v>
      </c>
      <c r="N4" s="43" t="n">
        <f aca="false">IF($A$1,BM4,N55)</f>
        <v>0</v>
      </c>
      <c r="O4" s="43" t="n">
        <f aca="false">IF($A$1,BN4,O55)</f>
        <v>0</v>
      </c>
      <c r="P4" s="43" t="n">
        <f aca="false">IF($A$1,BO4,P55)</f>
        <v>0</v>
      </c>
      <c r="Q4" s="43" t="n">
        <f aca="false">IF($A$1,BP4,Q55)</f>
        <v>0</v>
      </c>
      <c r="R4" s="43" t="n">
        <f aca="false">IF($A$1,BQ4,R55)</f>
        <v>0</v>
      </c>
      <c r="S4" s="43" t="n">
        <f aca="false">IF($A$1,BR4,S55)</f>
        <v>0</v>
      </c>
      <c r="T4" s="43" t="n">
        <f aca="false">IF($A$1,BS4,T55)</f>
        <v>0</v>
      </c>
      <c r="U4" s="43" t="n">
        <f aca="false">IF($A$1,BT4,U55)</f>
        <v>0</v>
      </c>
      <c r="V4" s="43" t="n">
        <f aca="false">IF($A$1,BU4,V55)</f>
        <v>0</v>
      </c>
      <c r="W4" s="43" t="n">
        <f aca="false">IF($A$1,BV4,W55)</f>
        <v>0</v>
      </c>
      <c r="X4" s="43" t="n">
        <f aca="false">IF($A$1,BW4,X55)</f>
        <v>0</v>
      </c>
      <c r="Y4" s="43" t="n">
        <f aca="false">IF($A$1,BX4,Y55)</f>
        <v>0</v>
      </c>
      <c r="Z4" s="44" t="n">
        <f aca="false">IF($A$1,BY4,Z55)</f>
        <v>0</v>
      </c>
      <c r="AA4" s="43" t="n">
        <f aca="false">IF($A$1,BZ4,AA55)</f>
        <v>0</v>
      </c>
      <c r="AB4" s="43" t="n">
        <f aca="false">IF($A$1,CA4,AB55)</f>
        <v>0</v>
      </c>
      <c r="AC4" s="43" t="n">
        <f aca="false">IF($A$1,CB4,AC55)</f>
        <v>0</v>
      </c>
      <c r="AD4" s="43" t="n">
        <f aca="false">IF($A$1,CC4,AD55)</f>
        <v>0</v>
      </c>
      <c r="AE4" s="43" t="n">
        <f aca="false">IF($A$1,CD4,AE55)</f>
        <v>0</v>
      </c>
      <c r="AF4" s="43" t="n">
        <f aca="false">IF($A$1,CE4,AF55)</f>
        <v>0</v>
      </c>
      <c r="AG4" s="43" t="n">
        <f aca="false">IF($A$1,CF4,AG55)</f>
        <v>0</v>
      </c>
      <c r="AH4" s="43" t="n">
        <f aca="false">IF($A$1,CG4,AH55)</f>
        <v>0</v>
      </c>
      <c r="AI4" s="43" t="n">
        <f aca="false">IF($A$1,CH4,AI55)</f>
        <v>0</v>
      </c>
      <c r="AJ4" s="43" t="n">
        <f aca="false">IF($A$1,CI4,AJ55)</f>
        <v>0</v>
      </c>
      <c r="AK4" s="43" t="n">
        <f aca="false">IF($A$1,CJ4,AK55)</f>
        <v>0</v>
      </c>
      <c r="AL4" s="43" t="n">
        <f aca="false">IF($A$1,CK4,AL55)</f>
        <v>0</v>
      </c>
      <c r="AM4" s="43" t="n">
        <f aca="false">IF($A$1,CL4,AM55)</f>
        <v>0</v>
      </c>
      <c r="AN4" s="43" t="n">
        <f aca="false">IF($A$1,CM4,AN55)</f>
        <v>0</v>
      </c>
      <c r="AO4" s="43" t="n">
        <f aca="false">IF($A$1,CN4,AO55)</f>
        <v>0</v>
      </c>
      <c r="AP4" s="43" t="n">
        <f aca="false">IF($A$1,CO4,AP55)</f>
        <v>0</v>
      </c>
      <c r="AQ4" s="43" t="n">
        <f aca="false">IF($A$1,CP4,AQ55)</f>
        <v>0</v>
      </c>
      <c r="AR4" s="43" t="n">
        <f aca="false">IF($A$1,CQ4,AR55)</f>
        <v>0</v>
      </c>
      <c r="AS4" s="43" t="n">
        <f aca="false">IF($A$1,CR4,AS55)</f>
        <v>0</v>
      </c>
      <c r="AT4" s="43" t="n">
        <f aca="false">IF($A$1,CS4,AT55)</f>
        <v>0</v>
      </c>
      <c r="AU4" s="43" t="n">
        <f aca="false">IF($A$1,CT4,AU55)</f>
        <v>0</v>
      </c>
      <c r="AV4" s="43" t="n">
        <f aca="false">IF($A$1,CU4,AV55)</f>
        <v>0</v>
      </c>
      <c r="AW4" s="43" t="n">
        <f aca="false">IF($A$1,CV4,AW55)</f>
        <v>0</v>
      </c>
      <c r="AX4" s="43" t="n">
        <f aca="false">IF($A$1,CW4,AX55)</f>
        <v>0</v>
      </c>
      <c r="AY4" s="45" t="n">
        <f aca="false">IF($A$1,CX4,AY55)</f>
        <v>0</v>
      </c>
      <c r="BA4" s="46"/>
      <c r="BB4" s="47"/>
      <c r="BC4" s="47"/>
      <c r="BD4" s="47"/>
      <c r="BE4" s="47"/>
      <c r="BF4" s="47"/>
      <c r="BG4" s="47"/>
      <c r="BH4" s="47"/>
      <c r="BI4" s="47"/>
      <c r="BJ4" s="47"/>
      <c r="BK4" s="47"/>
      <c r="BL4" s="47"/>
      <c r="BM4" s="47"/>
      <c r="BN4" s="47"/>
      <c r="BO4" s="47"/>
      <c r="BP4" s="47"/>
      <c r="BQ4" s="47"/>
      <c r="BR4" s="47"/>
      <c r="BS4" s="47"/>
      <c r="BT4" s="47"/>
      <c r="BU4" s="47"/>
      <c r="BV4" s="47"/>
      <c r="BW4" s="47"/>
      <c r="BX4" s="47"/>
      <c r="BY4" s="48"/>
      <c r="BZ4" s="46"/>
      <c r="CA4" s="47"/>
      <c r="CB4" s="47"/>
      <c r="CC4" s="47"/>
      <c r="CD4" s="47"/>
      <c r="CE4" s="47"/>
      <c r="CF4" s="47"/>
      <c r="CG4" s="47"/>
      <c r="CH4" s="47"/>
      <c r="CI4" s="47"/>
      <c r="CJ4" s="47"/>
      <c r="CK4" s="47"/>
      <c r="CL4" s="47"/>
      <c r="CM4" s="47"/>
      <c r="CN4" s="47"/>
      <c r="CO4" s="47"/>
      <c r="CP4" s="47"/>
      <c r="CQ4" s="47"/>
      <c r="CR4" s="47"/>
      <c r="CS4" s="47"/>
      <c r="CT4" s="47"/>
      <c r="CU4" s="47"/>
      <c r="CV4" s="47"/>
      <c r="CW4" s="47"/>
      <c r="CX4" s="48"/>
    </row>
    <row r="5" customFormat="false" ht="8.25" hidden="false" customHeight="true" outlineLevel="0" collapsed="false">
      <c r="B5" s="42" t="n">
        <f aca="false">IF($A$1,BA5,B56)</f>
        <v>0</v>
      </c>
      <c r="C5" s="43" t="n">
        <f aca="false">IF($A$1,BB5,C56)</f>
        <v>0</v>
      </c>
      <c r="D5" s="43" t="n">
        <f aca="false">IF($A$1,BC5,D56)</f>
        <v>0</v>
      </c>
      <c r="E5" s="43" t="n">
        <f aca="false">IF($A$1,BD5,E56)</f>
        <v>0</v>
      </c>
      <c r="F5" s="43" t="n">
        <f aca="false">IF($A$1,BE5,F56)</f>
        <v>0</v>
      </c>
      <c r="G5" s="43" t="n">
        <f aca="false">IF($A$1,BF5,G56)</f>
        <v>0</v>
      </c>
      <c r="H5" s="43" t="n">
        <f aca="false">IF($A$1,BG5,H56)</f>
        <v>0</v>
      </c>
      <c r="I5" s="43" t="n">
        <f aca="false">IF($A$1,BH5,I56)</f>
        <v>0</v>
      </c>
      <c r="J5" s="43" t="n">
        <f aca="false">IF($A$1,BI5,J56)</f>
        <v>0</v>
      </c>
      <c r="K5" s="43" t="n">
        <f aca="false">IF($A$1,BJ5,K56)</f>
        <v>0</v>
      </c>
      <c r="L5" s="43" t="n">
        <f aca="false">IF($A$1,BK5,L56)</f>
        <v>0</v>
      </c>
      <c r="M5" s="43" t="n">
        <f aca="false">IF($A$1,BL5,M56)</f>
        <v>0</v>
      </c>
      <c r="N5" s="43" t="n">
        <f aca="false">IF($A$1,BM5,N56)</f>
        <v>0</v>
      </c>
      <c r="O5" s="43" t="n">
        <f aca="false">IF($A$1,BN5,O56)</f>
        <v>0</v>
      </c>
      <c r="P5" s="43" t="n">
        <f aca="false">IF($A$1,BO5,P56)</f>
        <v>0</v>
      </c>
      <c r="Q5" s="43" t="n">
        <f aca="false">IF($A$1,BP5,Q56)</f>
        <v>0</v>
      </c>
      <c r="R5" s="43" t="n">
        <f aca="false">IF($A$1,BQ5,R56)</f>
        <v>0</v>
      </c>
      <c r="S5" s="43" t="n">
        <f aca="false">IF($A$1,BR5,S56)</f>
        <v>0</v>
      </c>
      <c r="T5" s="43" t="n">
        <f aca="false">IF($A$1,BS5,T56)</f>
        <v>0</v>
      </c>
      <c r="U5" s="43" t="n">
        <f aca="false">IF($A$1,BT5,U56)</f>
        <v>0</v>
      </c>
      <c r="V5" s="43" t="n">
        <f aca="false">IF($A$1,BU5,V56)</f>
        <v>0</v>
      </c>
      <c r="W5" s="43" t="n">
        <f aca="false">IF($A$1,BV5,W56)</f>
        <v>0</v>
      </c>
      <c r="X5" s="43" t="n">
        <f aca="false">IF($A$1,BW5,X56)</f>
        <v>0</v>
      </c>
      <c r="Y5" s="43" t="n">
        <f aca="false">IF($A$1,BX5,Y56)</f>
        <v>0</v>
      </c>
      <c r="Z5" s="44" t="n">
        <f aca="false">IF($A$1,BY5,Z56)</f>
        <v>0</v>
      </c>
      <c r="AA5" s="43" t="n">
        <f aca="false">IF($A$1,BZ5,AA56)</f>
        <v>0</v>
      </c>
      <c r="AB5" s="43" t="n">
        <f aca="false">IF($A$1,CA5,AB56)</f>
        <v>0</v>
      </c>
      <c r="AC5" s="43" t="n">
        <f aca="false">IF($A$1,CB5,AC56)</f>
        <v>0</v>
      </c>
      <c r="AD5" s="43" t="n">
        <f aca="false">IF($A$1,CC5,AD56)</f>
        <v>0</v>
      </c>
      <c r="AE5" s="43" t="n">
        <f aca="false">IF($A$1,CD5,AE56)</f>
        <v>0</v>
      </c>
      <c r="AF5" s="43" t="n">
        <f aca="false">IF($A$1,CE5,AF56)</f>
        <v>0</v>
      </c>
      <c r="AG5" s="43" t="n">
        <f aca="false">IF($A$1,CF5,AG56)</f>
        <v>0</v>
      </c>
      <c r="AH5" s="43" t="n">
        <f aca="false">IF($A$1,CG5,AH56)</f>
        <v>0</v>
      </c>
      <c r="AI5" s="43" t="n">
        <f aca="false">IF($A$1,CH5,AI56)</f>
        <v>0</v>
      </c>
      <c r="AJ5" s="43" t="n">
        <f aca="false">IF($A$1,CI5,AJ56)</f>
        <v>0</v>
      </c>
      <c r="AK5" s="43" t="n">
        <f aca="false">IF($A$1,CJ5,AK56)</f>
        <v>0</v>
      </c>
      <c r="AL5" s="43" t="n">
        <f aca="false">IF($A$1,CK5,AL56)</f>
        <v>0</v>
      </c>
      <c r="AM5" s="43" t="n">
        <f aca="false">IF($A$1,CL5,AM56)</f>
        <v>0</v>
      </c>
      <c r="AN5" s="43" t="n">
        <f aca="false">IF($A$1,CM5,AN56)</f>
        <v>0</v>
      </c>
      <c r="AO5" s="43" t="n">
        <f aca="false">IF($A$1,CN5,AO56)</f>
        <v>0</v>
      </c>
      <c r="AP5" s="43" t="n">
        <f aca="false">IF($A$1,CO5,AP56)</f>
        <v>0</v>
      </c>
      <c r="AQ5" s="43" t="n">
        <f aca="false">IF($A$1,CP5,AQ56)</f>
        <v>0</v>
      </c>
      <c r="AR5" s="43" t="n">
        <f aca="false">IF($A$1,CQ5,AR56)</f>
        <v>0</v>
      </c>
      <c r="AS5" s="43" t="n">
        <f aca="false">IF($A$1,CR5,AS56)</f>
        <v>0</v>
      </c>
      <c r="AT5" s="43" t="n">
        <f aca="false">IF($A$1,CS5,AT56)</f>
        <v>0</v>
      </c>
      <c r="AU5" s="43" t="n">
        <f aca="false">IF($A$1,CT5,AU56)</f>
        <v>0</v>
      </c>
      <c r="AV5" s="43" t="n">
        <f aca="false">IF($A$1,CU5,AV56)</f>
        <v>0</v>
      </c>
      <c r="AW5" s="43" t="n">
        <f aca="false">IF($A$1,CV5,AW56)</f>
        <v>0</v>
      </c>
      <c r="AX5" s="43" t="n">
        <f aca="false">IF($A$1,CW5,AX56)</f>
        <v>0</v>
      </c>
      <c r="AY5" s="45" t="n">
        <f aca="false">IF($A$1,CX5,AY56)</f>
        <v>0</v>
      </c>
      <c r="BA5" s="46"/>
      <c r="BB5" s="47"/>
      <c r="BC5" s="47"/>
      <c r="BD5" s="47"/>
      <c r="BE5" s="47"/>
      <c r="BF5" s="47"/>
      <c r="BG5" s="47"/>
      <c r="BH5" s="47"/>
      <c r="BI5" s="47"/>
      <c r="BJ5" s="47"/>
      <c r="BK5" s="47"/>
      <c r="BL5" s="47"/>
      <c r="BM5" s="47"/>
      <c r="BN5" s="47"/>
      <c r="BO5" s="47"/>
      <c r="BP5" s="47"/>
      <c r="BQ5" s="47"/>
      <c r="BR5" s="47"/>
      <c r="BS5" s="47"/>
      <c r="BT5" s="47"/>
      <c r="BU5" s="47"/>
      <c r="BV5" s="47"/>
      <c r="BW5" s="47"/>
      <c r="BX5" s="47"/>
      <c r="BY5" s="48"/>
      <c r="BZ5" s="46"/>
      <c r="CA5" s="47"/>
      <c r="CB5" s="47"/>
      <c r="CC5" s="47"/>
      <c r="CD5" s="47"/>
      <c r="CE5" s="47"/>
      <c r="CF5" s="47"/>
      <c r="CG5" s="47"/>
      <c r="CH5" s="47"/>
      <c r="CI5" s="47"/>
      <c r="CJ5" s="47"/>
      <c r="CK5" s="47"/>
      <c r="CL5" s="47"/>
      <c r="CM5" s="47"/>
      <c r="CN5" s="47"/>
      <c r="CO5" s="47"/>
      <c r="CP5" s="47"/>
      <c r="CQ5" s="47"/>
      <c r="CR5" s="47"/>
      <c r="CS5" s="49"/>
      <c r="CT5" s="47"/>
      <c r="CU5" s="47"/>
      <c r="CV5" s="47"/>
      <c r="CW5" s="47"/>
      <c r="CX5" s="48"/>
    </row>
    <row r="6" customFormat="false" ht="8.25" hidden="false" customHeight="true" outlineLevel="0" collapsed="false">
      <c r="B6" s="42" t="n">
        <f aca="false">IF($A$1,BA6,B57)</f>
        <v>0</v>
      </c>
      <c r="C6" s="43" t="n">
        <f aca="false">IF($A$1,BB6,C57)</f>
        <v>0</v>
      </c>
      <c r="D6" s="43" t="n">
        <f aca="false">IF($A$1,BC6,D57)</f>
        <v>0</v>
      </c>
      <c r="E6" s="43" t="n">
        <f aca="false">IF($A$1,BD6,E57)</f>
        <v>0</v>
      </c>
      <c r="F6" s="43" t="n">
        <f aca="false">IF($A$1,BE6,F57)</f>
        <v>0</v>
      </c>
      <c r="G6" s="43" t="n">
        <f aca="false">IF($A$1,BF6,G57)</f>
        <v>0</v>
      </c>
      <c r="H6" s="43" t="n">
        <f aca="false">IF($A$1,BG6,H57)</f>
        <v>0</v>
      </c>
      <c r="I6" s="43" t="n">
        <f aca="false">IF($A$1,BH6,I57)</f>
        <v>0</v>
      </c>
      <c r="J6" s="43" t="n">
        <f aca="false">IF($A$1,BI6,J57)</f>
        <v>0</v>
      </c>
      <c r="K6" s="43" t="n">
        <f aca="false">IF($A$1,BJ6,K57)</f>
        <v>0</v>
      </c>
      <c r="L6" s="43" t="n">
        <f aca="false">IF($A$1,BK6,L57)</f>
        <v>0</v>
      </c>
      <c r="M6" s="43" t="n">
        <f aca="false">IF($A$1,BL6,M57)</f>
        <v>0</v>
      </c>
      <c r="N6" s="43" t="n">
        <f aca="false">IF($A$1,BM6,N57)</f>
        <v>0</v>
      </c>
      <c r="O6" s="43" t="n">
        <f aca="false">IF($A$1,BN6,O57)</f>
        <v>0</v>
      </c>
      <c r="P6" s="43" t="n">
        <f aca="false">IF($A$1,BO6,P57)</f>
        <v>0</v>
      </c>
      <c r="Q6" s="43" t="n">
        <f aca="false">IF($A$1,BP6,Q57)</f>
        <v>0</v>
      </c>
      <c r="R6" s="43" t="n">
        <f aca="false">IF($A$1,BQ6,R57)</f>
        <v>0</v>
      </c>
      <c r="S6" s="43" t="n">
        <f aca="false">IF($A$1,BR6,S57)</f>
        <v>0</v>
      </c>
      <c r="T6" s="43" t="n">
        <f aca="false">IF($A$1,BS6,T57)</f>
        <v>0</v>
      </c>
      <c r="U6" s="43" t="n">
        <f aca="false">IF($A$1,BT6,U57)</f>
        <v>0</v>
      </c>
      <c r="V6" s="43" t="n">
        <f aca="false">IF($A$1,BU6,V57)</f>
        <v>0</v>
      </c>
      <c r="W6" s="43" t="n">
        <f aca="false">IF($A$1,BV6,W57)</f>
        <v>0</v>
      </c>
      <c r="X6" s="43" t="n">
        <f aca="false">IF($A$1,BW6,X57)</f>
        <v>0</v>
      </c>
      <c r="Y6" s="43" t="n">
        <f aca="false">IF($A$1,BX6,Y57)</f>
        <v>0</v>
      </c>
      <c r="Z6" s="44" t="n">
        <f aca="false">IF($A$1,BY6,Z57)</f>
        <v>0</v>
      </c>
      <c r="AA6" s="43" t="n">
        <f aca="false">IF($A$1,BZ6,AA57)</f>
        <v>0</v>
      </c>
      <c r="AB6" s="43" t="n">
        <f aca="false">IF($A$1,CA6,AB57)</f>
        <v>0</v>
      </c>
      <c r="AC6" s="43" t="n">
        <f aca="false">IF($A$1,CB6,AC57)</f>
        <v>0</v>
      </c>
      <c r="AD6" s="43" t="n">
        <f aca="false">IF($A$1,CC6,AD57)</f>
        <v>0</v>
      </c>
      <c r="AE6" s="43" t="n">
        <f aca="false">IF($A$1,CD6,AE57)</f>
        <v>0</v>
      </c>
      <c r="AF6" s="43" t="n">
        <f aca="false">IF($A$1,CE6,AF57)</f>
        <v>0</v>
      </c>
      <c r="AG6" s="43" t="n">
        <f aca="false">IF($A$1,CF6,AG57)</f>
        <v>0</v>
      </c>
      <c r="AH6" s="43" t="n">
        <f aca="false">IF($A$1,CG6,AH57)</f>
        <v>0</v>
      </c>
      <c r="AI6" s="43" t="n">
        <f aca="false">IF($A$1,CH6,AI57)</f>
        <v>0</v>
      </c>
      <c r="AJ6" s="43" t="n">
        <f aca="false">IF($A$1,CI6,AJ57)</f>
        <v>0</v>
      </c>
      <c r="AK6" s="43" t="n">
        <f aca="false">IF($A$1,CJ6,AK57)</f>
        <v>0</v>
      </c>
      <c r="AL6" s="43" t="n">
        <f aca="false">IF($A$1,CK6,AL57)</f>
        <v>0</v>
      </c>
      <c r="AM6" s="43" t="n">
        <f aca="false">IF($A$1,CL6,AM57)</f>
        <v>0</v>
      </c>
      <c r="AN6" s="43" t="n">
        <f aca="false">IF($A$1,CM6,AN57)</f>
        <v>0</v>
      </c>
      <c r="AO6" s="43" t="n">
        <f aca="false">IF($A$1,CN6,AO57)</f>
        <v>0</v>
      </c>
      <c r="AP6" s="43" t="n">
        <f aca="false">IF($A$1,CO6,AP57)</f>
        <v>0</v>
      </c>
      <c r="AQ6" s="43" t="n">
        <f aca="false">IF($A$1,CP6,AQ57)</f>
        <v>0</v>
      </c>
      <c r="AR6" s="43" t="n">
        <f aca="false">IF($A$1,CQ6,AR57)</f>
        <v>0</v>
      </c>
      <c r="AS6" s="43" t="n">
        <f aca="false">IF($A$1,CR6,AS57)</f>
        <v>0</v>
      </c>
      <c r="AT6" s="43" t="n">
        <f aca="false">IF($A$1,CS6,AT57)</f>
        <v>0</v>
      </c>
      <c r="AU6" s="43" t="n">
        <f aca="false">IF($A$1,CT6,AU57)</f>
        <v>0</v>
      </c>
      <c r="AV6" s="43" t="n">
        <f aca="false">IF($A$1,CU6,AV57)</f>
        <v>0</v>
      </c>
      <c r="AW6" s="43" t="n">
        <f aca="false">IF($A$1,CV6,AW57)</f>
        <v>0</v>
      </c>
      <c r="AX6" s="43" t="n">
        <f aca="false">IF($A$1,CW6,AX57)</f>
        <v>0</v>
      </c>
      <c r="AY6" s="45" t="n">
        <f aca="false">IF($A$1,CX6,AY57)</f>
        <v>0</v>
      </c>
      <c r="BA6" s="46"/>
      <c r="BB6" s="47"/>
      <c r="BC6" s="47"/>
      <c r="BD6" s="49"/>
      <c r="BE6" s="47"/>
      <c r="BF6" s="47"/>
      <c r="BG6" s="47"/>
      <c r="BH6" s="47"/>
      <c r="BI6" s="47"/>
      <c r="BJ6" s="47"/>
      <c r="BK6" s="47"/>
      <c r="BL6" s="47"/>
      <c r="BM6" s="47"/>
      <c r="BN6" s="47"/>
      <c r="BO6" s="47"/>
      <c r="BP6" s="47"/>
      <c r="BQ6" s="47"/>
      <c r="BR6" s="47"/>
      <c r="BS6" s="47"/>
      <c r="BT6" s="47"/>
      <c r="BU6" s="47"/>
      <c r="BV6" s="47"/>
      <c r="BW6" s="47"/>
      <c r="BX6" s="47"/>
      <c r="BY6" s="48"/>
      <c r="BZ6" s="46"/>
      <c r="CA6" s="47"/>
      <c r="CB6" s="47"/>
      <c r="CC6" s="47"/>
      <c r="CD6" s="47"/>
      <c r="CE6" s="47"/>
      <c r="CF6" s="47"/>
      <c r="CG6" s="47"/>
      <c r="CH6" s="47"/>
      <c r="CI6" s="47"/>
      <c r="CJ6" s="47"/>
      <c r="CK6" s="47"/>
      <c r="CL6" s="47"/>
      <c r="CM6" s="47"/>
      <c r="CN6" s="47"/>
      <c r="CO6" s="47"/>
      <c r="CP6" s="47"/>
      <c r="CQ6" s="47"/>
      <c r="CR6" s="47"/>
      <c r="CS6" s="49"/>
      <c r="CT6" s="47"/>
      <c r="CU6" s="49"/>
      <c r="CV6" s="47"/>
      <c r="CW6" s="47"/>
      <c r="CX6" s="48"/>
    </row>
    <row r="7" customFormat="false" ht="8.25" hidden="false" customHeight="true" outlineLevel="0" collapsed="false">
      <c r="B7" s="42" t="n">
        <f aca="false">IF($A$1,BA7,B58)</f>
        <v>0</v>
      </c>
      <c r="C7" s="43" t="n">
        <f aca="false">IF($A$1,BB7,C58)</f>
        <v>0</v>
      </c>
      <c r="D7" s="43" t="n">
        <f aca="false">IF($A$1,BC7,D58)</f>
        <v>0</v>
      </c>
      <c r="E7" s="43" t="n">
        <f aca="false">IF($A$1,BD7,E58)</f>
        <v>0</v>
      </c>
      <c r="F7" s="43" t="n">
        <f aca="false">IF($A$1,BE7,F58)</f>
        <v>0</v>
      </c>
      <c r="G7" s="43" t="n">
        <f aca="false">IF($A$1,BF7,G58)</f>
        <v>0</v>
      </c>
      <c r="H7" s="43" t="n">
        <f aca="false">IF($A$1,BG7,H58)</f>
        <v>0</v>
      </c>
      <c r="I7" s="43" t="n">
        <f aca="false">IF($A$1,BH7,I58)</f>
        <v>0</v>
      </c>
      <c r="J7" s="43" t="n">
        <f aca="false">IF($A$1,BI7,J58)</f>
        <v>0</v>
      </c>
      <c r="K7" s="43" t="n">
        <f aca="false">IF($A$1,BJ7,K58)</f>
        <v>0</v>
      </c>
      <c r="L7" s="43" t="n">
        <f aca="false">IF($A$1,BK7,L58)</f>
        <v>0</v>
      </c>
      <c r="M7" s="43" t="n">
        <f aca="false">IF($A$1,BL7,M58)</f>
        <v>0</v>
      </c>
      <c r="N7" s="43" t="n">
        <f aca="false">IF($A$1,BM7,N58)</f>
        <v>0</v>
      </c>
      <c r="O7" s="43" t="n">
        <f aca="false">IF($A$1,BN7,O58)</f>
        <v>0</v>
      </c>
      <c r="P7" s="43" t="n">
        <f aca="false">IF($A$1,BO7,P58)</f>
        <v>0</v>
      </c>
      <c r="Q7" s="43" t="n">
        <f aca="false">IF($A$1,BP7,Q58)</f>
        <v>0</v>
      </c>
      <c r="R7" s="43" t="n">
        <f aca="false">IF($A$1,BQ7,R58)</f>
        <v>0</v>
      </c>
      <c r="S7" s="43" t="n">
        <f aca="false">IF($A$1,BR7,S58)</f>
        <v>0</v>
      </c>
      <c r="T7" s="43" t="n">
        <f aca="false">IF($A$1,BS7,T58)</f>
        <v>0</v>
      </c>
      <c r="U7" s="43" t="n">
        <f aca="false">IF($A$1,BT7,U58)</f>
        <v>0</v>
      </c>
      <c r="V7" s="43" t="n">
        <f aca="false">IF($A$1,BU7,V58)</f>
        <v>0</v>
      </c>
      <c r="W7" s="43" t="n">
        <f aca="false">IF($A$1,BV7,W58)</f>
        <v>0</v>
      </c>
      <c r="X7" s="43" t="n">
        <f aca="false">IF($A$1,BW7,X58)</f>
        <v>0</v>
      </c>
      <c r="Y7" s="43" t="n">
        <f aca="false">IF($A$1,BX7,Y58)</f>
        <v>0</v>
      </c>
      <c r="Z7" s="44" t="n">
        <f aca="false">IF($A$1,BY7,Z58)</f>
        <v>0</v>
      </c>
      <c r="AA7" s="43" t="n">
        <f aca="false">IF($A$1,BZ7,AA58)</f>
        <v>0</v>
      </c>
      <c r="AB7" s="43" t="n">
        <f aca="false">IF($A$1,CA7,AB58)</f>
        <v>0</v>
      </c>
      <c r="AC7" s="43" t="n">
        <f aca="false">IF($A$1,CB7,AC58)</f>
        <v>0</v>
      </c>
      <c r="AD7" s="43" t="n">
        <f aca="false">IF($A$1,CC7,AD58)</f>
        <v>0</v>
      </c>
      <c r="AE7" s="43" t="n">
        <f aca="false">IF($A$1,CD7,AE58)</f>
        <v>0</v>
      </c>
      <c r="AF7" s="43" t="n">
        <f aca="false">IF($A$1,CE7,AF58)</f>
        <v>0</v>
      </c>
      <c r="AG7" s="43" t="n">
        <f aca="false">IF($A$1,CF7,AG58)</f>
        <v>0</v>
      </c>
      <c r="AH7" s="43" t="n">
        <f aca="false">IF($A$1,CG7,AH58)</f>
        <v>0</v>
      </c>
      <c r="AI7" s="43" t="n">
        <f aca="false">IF($A$1,CH7,AI58)</f>
        <v>0</v>
      </c>
      <c r="AJ7" s="43" t="n">
        <f aca="false">IF($A$1,CI7,AJ58)</f>
        <v>0</v>
      </c>
      <c r="AK7" s="43" t="n">
        <f aca="false">IF($A$1,CJ7,AK58)</f>
        <v>0</v>
      </c>
      <c r="AL7" s="43" t="n">
        <f aca="false">IF($A$1,CK7,AL58)</f>
        <v>0</v>
      </c>
      <c r="AM7" s="43" t="n">
        <f aca="false">IF($A$1,CL7,AM58)</f>
        <v>0</v>
      </c>
      <c r="AN7" s="43" t="n">
        <f aca="false">IF($A$1,CM7,AN58)</f>
        <v>0</v>
      </c>
      <c r="AO7" s="43" t="n">
        <f aca="false">IF($A$1,CN7,AO58)</f>
        <v>0</v>
      </c>
      <c r="AP7" s="43" t="n">
        <f aca="false">IF($A$1,CO7,AP58)</f>
        <v>0</v>
      </c>
      <c r="AQ7" s="43" t="n">
        <f aca="false">IF($A$1,CP7,AQ58)</f>
        <v>0</v>
      </c>
      <c r="AR7" s="43" t="n">
        <f aca="false">IF($A$1,CQ7,AR58)</f>
        <v>0</v>
      </c>
      <c r="AS7" s="43" t="n">
        <f aca="false">IF($A$1,CR7,AS58)</f>
        <v>0</v>
      </c>
      <c r="AT7" s="43" t="n">
        <f aca="false">IF($A$1,CS7,AT58)</f>
        <v>0</v>
      </c>
      <c r="AU7" s="43" t="n">
        <f aca="false">IF($A$1,CT7,AU58)</f>
        <v>0</v>
      </c>
      <c r="AV7" s="43" t="n">
        <f aca="false">IF($A$1,CU7,AV58)</f>
        <v>0</v>
      </c>
      <c r="AW7" s="43" t="n">
        <f aca="false">IF($A$1,CV7,AW58)</f>
        <v>0</v>
      </c>
      <c r="AX7" s="43" t="n">
        <f aca="false">IF($A$1,CW7,AX58)</f>
        <v>0</v>
      </c>
      <c r="AY7" s="45" t="n">
        <f aca="false">IF($A$1,CX7,AY58)</f>
        <v>0</v>
      </c>
      <c r="BA7" s="46"/>
      <c r="BB7" s="47"/>
      <c r="BC7" s="47"/>
      <c r="BD7" s="47"/>
      <c r="BE7" s="50"/>
      <c r="BF7" s="47"/>
      <c r="BG7" s="47"/>
      <c r="BH7" s="47"/>
      <c r="BI7" s="47"/>
      <c r="BJ7" s="47"/>
      <c r="BK7" s="47"/>
      <c r="BL7" s="47"/>
      <c r="BM7" s="47"/>
      <c r="BN7" s="47"/>
      <c r="BO7" s="47"/>
      <c r="BP7" s="47"/>
      <c r="BQ7" s="47"/>
      <c r="BR7" s="47"/>
      <c r="BS7" s="47"/>
      <c r="BT7" s="47"/>
      <c r="BU7" s="47"/>
      <c r="BV7" s="47"/>
      <c r="BW7" s="47"/>
      <c r="BX7" s="47"/>
      <c r="BY7" s="48"/>
      <c r="BZ7" s="46"/>
      <c r="CA7" s="47"/>
      <c r="CB7" s="47"/>
      <c r="CC7" s="47"/>
      <c r="CD7" s="47"/>
      <c r="CE7" s="47"/>
      <c r="CF7" s="47"/>
      <c r="CG7" s="47"/>
      <c r="CH7" s="47"/>
      <c r="CI7" s="47"/>
      <c r="CJ7" s="47"/>
      <c r="CK7" s="47"/>
      <c r="CL7" s="47"/>
      <c r="CM7" s="47"/>
      <c r="CN7" s="47"/>
      <c r="CO7" s="47"/>
      <c r="CP7" s="47"/>
      <c r="CQ7" s="47"/>
      <c r="CR7" s="47"/>
      <c r="CS7" s="51"/>
      <c r="CT7" s="49"/>
      <c r="CU7" s="47"/>
      <c r="CV7" s="47"/>
      <c r="CW7" s="47"/>
      <c r="CX7" s="48"/>
    </row>
    <row r="8" customFormat="false" ht="8.25" hidden="false" customHeight="true" outlineLevel="0" collapsed="false">
      <c r="B8" s="42" t="n">
        <f aca="false">IF($A$1,BA8,B59)</f>
        <v>0</v>
      </c>
      <c r="C8" s="43" t="n">
        <f aca="false">IF($A$1,BB8,C59)</f>
        <v>0</v>
      </c>
      <c r="D8" s="43" t="n">
        <f aca="false">IF($A$1,BC8,D59)</f>
        <v>0</v>
      </c>
      <c r="E8" s="43" t="n">
        <f aca="false">IF($A$1,BD8,E59)</f>
        <v>0</v>
      </c>
      <c r="F8" s="43" t="n">
        <f aca="false">IF($A$1,BE8,F59)</f>
        <v>0</v>
      </c>
      <c r="G8" s="43" t="n">
        <f aca="false">IF($A$1,BF8,G59)</f>
        <v>0</v>
      </c>
      <c r="H8" s="43" t="n">
        <f aca="false">IF($A$1,BG8,H59)</f>
        <v>0</v>
      </c>
      <c r="I8" s="43" t="n">
        <f aca="false">IF($A$1,BH8,I59)</f>
        <v>0</v>
      </c>
      <c r="J8" s="43" t="n">
        <f aca="false">IF($A$1,BI8,J59)</f>
        <v>0</v>
      </c>
      <c r="K8" s="43" t="n">
        <f aca="false">IF($A$1,BJ8,K59)</f>
        <v>0</v>
      </c>
      <c r="L8" s="43" t="n">
        <f aca="false">IF($A$1,BK8,L59)</f>
        <v>0</v>
      </c>
      <c r="M8" s="43" t="n">
        <f aca="false">IF($A$1,BL8,M59)</f>
        <v>0</v>
      </c>
      <c r="N8" s="43" t="n">
        <f aca="false">IF($A$1,BM8,N59)</f>
        <v>0</v>
      </c>
      <c r="O8" s="43" t="n">
        <f aca="false">IF($A$1,BN8,O59)</f>
        <v>0</v>
      </c>
      <c r="P8" s="43" t="n">
        <f aca="false">IF($A$1,BO8,P59)</f>
        <v>0</v>
      </c>
      <c r="Q8" s="43" t="n">
        <f aca="false">IF($A$1,BP8,Q59)</f>
        <v>0</v>
      </c>
      <c r="R8" s="43" t="n">
        <f aca="false">IF($A$1,BQ8,R59)</f>
        <v>0</v>
      </c>
      <c r="S8" s="43" t="n">
        <f aca="false">IF($A$1,BR8,S59)</f>
        <v>0</v>
      </c>
      <c r="T8" s="43" t="n">
        <f aca="false">IF($A$1,BS8,T59)</f>
        <v>0</v>
      </c>
      <c r="U8" s="43" t="n">
        <f aca="false">IF($A$1,BT8,U59)</f>
        <v>0</v>
      </c>
      <c r="V8" s="43" t="n">
        <f aca="false">IF($A$1,BU8,V59)</f>
        <v>0</v>
      </c>
      <c r="W8" s="43" t="n">
        <f aca="false">IF($A$1,BV8,W59)</f>
        <v>0</v>
      </c>
      <c r="X8" s="43" t="n">
        <f aca="false">IF($A$1,BW8,X59)</f>
        <v>0</v>
      </c>
      <c r="Y8" s="43" t="n">
        <f aca="false">IF($A$1,BX8,Y59)</f>
        <v>0</v>
      </c>
      <c r="Z8" s="44" t="n">
        <f aca="false">IF($A$1,BY8,Z59)</f>
        <v>0</v>
      </c>
      <c r="AA8" s="43" t="n">
        <f aca="false">IF($A$1,BZ8,AA59)</f>
        <v>0</v>
      </c>
      <c r="AB8" s="43" t="n">
        <f aca="false">IF($A$1,CA8,AB59)</f>
        <v>0</v>
      </c>
      <c r="AC8" s="43" t="n">
        <f aca="false">IF($A$1,CB8,AC59)</f>
        <v>0</v>
      </c>
      <c r="AD8" s="43" t="n">
        <f aca="false">IF($A$1,CC8,AD59)</f>
        <v>0</v>
      </c>
      <c r="AE8" s="43" t="n">
        <f aca="false">IF($A$1,CD8,AE59)</f>
        <v>0</v>
      </c>
      <c r="AF8" s="43" t="n">
        <f aca="false">IF($A$1,CE8,AF59)</f>
        <v>0</v>
      </c>
      <c r="AG8" s="43" t="n">
        <f aca="false">IF($A$1,CF8,AG59)</f>
        <v>0</v>
      </c>
      <c r="AH8" s="43" t="n">
        <f aca="false">IF($A$1,CG8,AH59)</f>
        <v>0</v>
      </c>
      <c r="AI8" s="43" t="n">
        <f aca="false">IF($A$1,CH8,AI59)</f>
        <v>0</v>
      </c>
      <c r="AJ8" s="43" t="n">
        <f aca="false">IF($A$1,CI8,AJ59)</f>
        <v>0</v>
      </c>
      <c r="AK8" s="43" t="n">
        <f aca="false">IF($A$1,CJ8,AK59)</f>
        <v>0</v>
      </c>
      <c r="AL8" s="43" t="n">
        <f aca="false">IF($A$1,CK8,AL59)</f>
        <v>0</v>
      </c>
      <c r="AM8" s="43" t="n">
        <f aca="false">IF($A$1,CL8,AM59)</f>
        <v>0</v>
      </c>
      <c r="AN8" s="43" t="n">
        <f aca="false">IF($A$1,CM8,AN59)</f>
        <v>0</v>
      </c>
      <c r="AO8" s="43" t="n">
        <f aca="false">IF($A$1,CN8,AO59)</f>
        <v>0</v>
      </c>
      <c r="AP8" s="43" t="n">
        <f aca="false">IF($A$1,CO8,AP59)</f>
        <v>0</v>
      </c>
      <c r="AQ8" s="43" t="n">
        <f aca="false">IF($A$1,CP8,AQ59)</f>
        <v>0</v>
      </c>
      <c r="AR8" s="43" t="n">
        <f aca="false">IF($A$1,CQ8,AR59)</f>
        <v>0</v>
      </c>
      <c r="AS8" s="43" t="n">
        <f aca="false">IF($A$1,CR8,AS59)</f>
        <v>0</v>
      </c>
      <c r="AT8" s="43" t="n">
        <f aca="false">IF($A$1,CS8,AT59)</f>
        <v>0</v>
      </c>
      <c r="AU8" s="43" t="n">
        <f aca="false">IF($A$1,CT8,AU59)</f>
        <v>0</v>
      </c>
      <c r="AV8" s="43" t="n">
        <f aca="false">IF($A$1,CU8,AV59)</f>
        <v>0</v>
      </c>
      <c r="AW8" s="43" t="n">
        <f aca="false">IF($A$1,CV8,AW59)</f>
        <v>0</v>
      </c>
      <c r="AX8" s="43" t="n">
        <f aca="false">IF($A$1,CW8,AX59)</f>
        <v>0</v>
      </c>
      <c r="AY8" s="45" t="n">
        <f aca="false">IF($A$1,CX8,AY59)</f>
        <v>0</v>
      </c>
      <c r="BA8" s="46"/>
      <c r="BB8" s="47"/>
      <c r="BC8" s="52"/>
      <c r="BD8" s="49"/>
      <c r="BE8" s="53"/>
      <c r="BF8" s="47"/>
      <c r="BG8" s="47"/>
      <c r="BH8" s="47"/>
      <c r="BI8" s="47"/>
      <c r="BJ8" s="47"/>
      <c r="BK8" s="47"/>
      <c r="BL8" s="47"/>
      <c r="BM8" s="47"/>
      <c r="BN8" s="47"/>
      <c r="BO8" s="47"/>
      <c r="BP8" s="47"/>
      <c r="BQ8" s="47"/>
      <c r="BR8" s="47"/>
      <c r="BS8" s="47"/>
      <c r="BT8" s="47"/>
      <c r="BU8" s="47"/>
      <c r="BV8" s="47"/>
      <c r="BW8" s="47"/>
      <c r="BX8" s="47"/>
      <c r="BY8" s="54"/>
      <c r="BZ8" s="46"/>
      <c r="CA8" s="55"/>
      <c r="CB8" s="47"/>
      <c r="CC8" s="47"/>
      <c r="CD8" s="47"/>
      <c r="CE8" s="47"/>
      <c r="CF8" s="47"/>
      <c r="CG8" s="47"/>
      <c r="CH8" s="47"/>
      <c r="CI8" s="47"/>
      <c r="CJ8" s="47"/>
      <c r="CK8" s="47"/>
      <c r="CL8" s="47"/>
      <c r="CM8" s="47"/>
      <c r="CN8" s="47"/>
      <c r="CO8" s="47"/>
      <c r="CP8" s="47"/>
      <c r="CQ8" s="47"/>
      <c r="CR8" s="47"/>
      <c r="CS8" s="47"/>
      <c r="CT8" s="47"/>
      <c r="CU8" s="47"/>
      <c r="CV8" s="47"/>
      <c r="CW8" s="47"/>
      <c r="CX8" s="48"/>
    </row>
    <row r="9" customFormat="false" ht="8.25" hidden="false" customHeight="true" outlineLevel="0" collapsed="false">
      <c r="B9" s="42" t="n">
        <f aca="false">IF($A$1,BA9,B60)</f>
        <v>0</v>
      </c>
      <c r="C9" s="43" t="n">
        <f aca="false">IF($A$1,BB9,C60)</f>
        <v>0</v>
      </c>
      <c r="D9" s="43" t="n">
        <f aca="false">IF($A$1,BC9,D60)</f>
        <v>0</v>
      </c>
      <c r="E9" s="43" t="n">
        <f aca="false">IF($A$1,BD9,E60)</f>
        <v>0</v>
      </c>
      <c r="F9" s="43" t="n">
        <f aca="false">IF($A$1,BE9,F60)</f>
        <v>0</v>
      </c>
      <c r="G9" s="43" t="n">
        <f aca="false">IF($A$1,BF9,G60)</f>
        <v>0</v>
      </c>
      <c r="H9" s="43" t="n">
        <f aca="false">IF($A$1,BG9,H60)</f>
        <v>0</v>
      </c>
      <c r="I9" s="43" t="n">
        <f aca="false">IF($A$1,BH9,I60)</f>
        <v>0</v>
      </c>
      <c r="J9" s="43" t="n">
        <f aca="false">IF($A$1,BI9,J60)</f>
        <v>0</v>
      </c>
      <c r="K9" s="43" t="n">
        <f aca="false">IF($A$1,BJ9,K60)</f>
        <v>0</v>
      </c>
      <c r="L9" s="43" t="n">
        <f aca="false">IF($A$1,BK9,L60)</f>
        <v>0</v>
      </c>
      <c r="M9" s="43" t="n">
        <f aca="false">IF($A$1,BL9,M60)</f>
        <v>0</v>
      </c>
      <c r="N9" s="43" t="n">
        <f aca="false">IF($A$1,BM9,N60)</f>
        <v>0</v>
      </c>
      <c r="O9" s="43" t="n">
        <f aca="false">IF($A$1,BN9,O60)</f>
        <v>0</v>
      </c>
      <c r="P9" s="43" t="n">
        <f aca="false">IF($A$1,BO9,P60)</f>
        <v>0</v>
      </c>
      <c r="Q9" s="43" t="n">
        <f aca="false">IF($A$1,BP9,Q60)</f>
        <v>0</v>
      </c>
      <c r="R9" s="43" t="n">
        <f aca="false">IF($A$1,BQ9,R60)</f>
        <v>0</v>
      </c>
      <c r="S9" s="43" t="n">
        <f aca="false">IF($A$1,BR9,S60)</f>
        <v>0</v>
      </c>
      <c r="T9" s="43" t="n">
        <f aca="false">IF($A$1,BS9,T60)</f>
        <v>0</v>
      </c>
      <c r="U9" s="43" t="n">
        <f aca="false">IF($A$1,BT9,U60)</f>
        <v>0</v>
      </c>
      <c r="V9" s="43" t="n">
        <f aca="false">IF($A$1,BU9,V60)</f>
        <v>0</v>
      </c>
      <c r="W9" s="43" t="n">
        <f aca="false">IF($A$1,BV9,W60)</f>
        <v>0</v>
      </c>
      <c r="X9" s="43" t="n">
        <f aca="false">IF($A$1,BW9,X60)</f>
        <v>0</v>
      </c>
      <c r="Y9" s="43" t="n">
        <f aca="false">IF($A$1,BX9,Y60)</f>
        <v>0</v>
      </c>
      <c r="Z9" s="44" t="n">
        <f aca="false">IF($A$1,BY9,Z60)</f>
        <v>0</v>
      </c>
      <c r="AA9" s="43" t="n">
        <f aca="false">IF($A$1,BZ9,AA60)</f>
        <v>0</v>
      </c>
      <c r="AB9" s="43" t="n">
        <f aca="false">IF($A$1,CA9,AB60)</f>
        <v>0</v>
      </c>
      <c r="AC9" s="43" t="n">
        <f aca="false">IF($A$1,CB9,AC60)</f>
        <v>0</v>
      </c>
      <c r="AD9" s="43" t="n">
        <f aca="false">IF($A$1,CC9,AD60)</f>
        <v>0</v>
      </c>
      <c r="AE9" s="43" t="n">
        <f aca="false">IF($A$1,CD9,AE60)</f>
        <v>0</v>
      </c>
      <c r="AF9" s="43" t="n">
        <f aca="false">IF($A$1,CE9,AF60)</f>
        <v>0</v>
      </c>
      <c r="AG9" s="43" t="n">
        <f aca="false">IF($A$1,CF9,AG60)</f>
        <v>0</v>
      </c>
      <c r="AH9" s="43" t="n">
        <f aca="false">IF($A$1,CG9,AH60)</f>
        <v>0</v>
      </c>
      <c r="AI9" s="43" t="n">
        <f aca="false">IF($A$1,CH9,AI60)</f>
        <v>0</v>
      </c>
      <c r="AJ9" s="43" t="n">
        <f aca="false">IF($A$1,CI9,AJ60)</f>
        <v>0</v>
      </c>
      <c r="AK9" s="43" t="n">
        <f aca="false">IF($A$1,CJ9,AK60)</f>
        <v>0</v>
      </c>
      <c r="AL9" s="43" t="n">
        <f aca="false">IF($A$1,CK9,AL60)</f>
        <v>0</v>
      </c>
      <c r="AM9" s="43" t="n">
        <f aca="false">IF($A$1,CL9,AM60)</f>
        <v>0</v>
      </c>
      <c r="AN9" s="43" t="n">
        <f aca="false">IF($A$1,CM9,AN60)</f>
        <v>0</v>
      </c>
      <c r="AO9" s="43" t="n">
        <f aca="false">IF($A$1,CN9,AO60)</f>
        <v>0</v>
      </c>
      <c r="AP9" s="43" t="n">
        <f aca="false">IF($A$1,CO9,AP60)</f>
        <v>0</v>
      </c>
      <c r="AQ9" s="43" t="n">
        <f aca="false">IF($A$1,CP9,AQ60)</f>
        <v>0</v>
      </c>
      <c r="AR9" s="43" t="n">
        <f aca="false">IF($A$1,CQ9,AR60)</f>
        <v>0</v>
      </c>
      <c r="AS9" s="43" t="n">
        <f aca="false">IF($A$1,CR9,AS60)</f>
        <v>0</v>
      </c>
      <c r="AT9" s="43" t="n">
        <f aca="false">IF($A$1,CS9,AT60)</f>
        <v>0</v>
      </c>
      <c r="AU9" s="43" t="n">
        <f aca="false">IF($A$1,CT9,AU60)</f>
        <v>0</v>
      </c>
      <c r="AV9" s="43" t="n">
        <f aca="false">IF($A$1,CU9,AV60)</f>
        <v>0</v>
      </c>
      <c r="AW9" s="43" t="n">
        <f aca="false">IF($A$1,CV9,AW60)</f>
        <v>0</v>
      </c>
      <c r="AX9" s="43" t="n">
        <f aca="false">IF($A$1,CW9,AX60)</f>
        <v>0</v>
      </c>
      <c r="AY9" s="45" t="n">
        <f aca="false">IF($A$1,CX9,AY60)</f>
        <v>0</v>
      </c>
      <c r="BA9" s="46"/>
      <c r="BB9" s="47"/>
      <c r="BC9" s="47"/>
      <c r="BD9" s="47"/>
      <c r="BE9" s="47"/>
      <c r="BF9" s="47"/>
      <c r="BG9" s="47"/>
      <c r="BH9" s="47"/>
      <c r="BI9" s="47"/>
      <c r="BJ9" s="47"/>
      <c r="BK9" s="47"/>
      <c r="BL9" s="47"/>
      <c r="BM9" s="47"/>
      <c r="BN9" s="47"/>
      <c r="BO9" s="47"/>
      <c r="BP9" s="47"/>
      <c r="BQ9" s="47"/>
      <c r="BR9" s="47"/>
      <c r="BS9" s="47"/>
      <c r="BT9" s="47"/>
      <c r="BU9" s="47"/>
      <c r="BV9" s="47"/>
      <c r="BW9" s="47"/>
      <c r="BX9" s="47"/>
      <c r="BY9" s="54"/>
      <c r="BZ9" s="46"/>
      <c r="CA9" s="55"/>
      <c r="CB9" s="47"/>
      <c r="CC9" s="47"/>
      <c r="CD9" s="47"/>
      <c r="CE9" s="47"/>
      <c r="CF9" s="47"/>
      <c r="CG9" s="47"/>
      <c r="CH9" s="47"/>
      <c r="CI9" s="47"/>
      <c r="CJ9" s="47"/>
      <c r="CK9" s="47"/>
      <c r="CL9" s="47"/>
      <c r="CM9" s="47"/>
      <c r="CN9" s="47"/>
      <c r="CO9" s="47"/>
      <c r="CP9" s="47"/>
      <c r="CQ9" s="47"/>
      <c r="CR9" s="47"/>
      <c r="CS9" s="47"/>
      <c r="CT9" s="47"/>
      <c r="CU9" s="47"/>
      <c r="CV9" s="47"/>
      <c r="CW9" s="47"/>
      <c r="CX9" s="48"/>
    </row>
    <row r="10" customFormat="false" ht="8.25" hidden="false" customHeight="true" outlineLevel="0" collapsed="false">
      <c r="B10" s="42" t="n">
        <f aca="false">IF($A$1,BA10,B61)</f>
        <v>0</v>
      </c>
      <c r="C10" s="43" t="n">
        <f aca="false">IF($A$1,BB10,C61)</f>
        <v>0</v>
      </c>
      <c r="D10" s="43" t="n">
        <f aca="false">IF($A$1,BC10,D61)</f>
        <v>0</v>
      </c>
      <c r="E10" s="43" t="n">
        <f aca="false">IF($A$1,BD10,E61)</f>
        <v>0</v>
      </c>
      <c r="F10" s="43" t="n">
        <f aca="false">IF($A$1,BE10,F61)</f>
        <v>0</v>
      </c>
      <c r="G10" s="43" t="n">
        <f aca="false">IF($A$1,BF10,G61)</f>
        <v>0</v>
      </c>
      <c r="H10" s="43" t="n">
        <f aca="false">IF($A$1,BG10,H61)</f>
        <v>0</v>
      </c>
      <c r="I10" s="43" t="n">
        <f aca="false">IF($A$1,BH10,I61)</f>
        <v>0</v>
      </c>
      <c r="J10" s="43" t="n">
        <f aca="false">IF($A$1,BI10,J61)</f>
        <v>0</v>
      </c>
      <c r="K10" s="43" t="n">
        <f aca="false">IF($A$1,BJ10,K61)</f>
        <v>0</v>
      </c>
      <c r="L10" s="43" t="n">
        <f aca="false">IF($A$1,BK10,L61)</f>
        <v>0</v>
      </c>
      <c r="M10" s="43" t="n">
        <f aca="false">IF($A$1,BL10,M61)</f>
        <v>0</v>
      </c>
      <c r="N10" s="43" t="n">
        <f aca="false">IF($A$1,BM10,N61)</f>
        <v>0</v>
      </c>
      <c r="O10" s="43" t="n">
        <f aca="false">IF($A$1,BN10,O61)</f>
        <v>0</v>
      </c>
      <c r="P10" s="43" t="n">
        <f aca="false">IF($A$1,BO10,P61)</f>
        <v>0</v>
      </c>
      <c r="Q10" s="43" t="n">
        <f aca="false">IF($A$1,BP10,Q61)</f>
        <v>0</v>
      </c>
      <c r="R10" s="43" t="n">
        <f aca="false">IF($A$1,BQ10,R61)</f>
        <v>0</v>
      </c>
      <c r="S10" s="43" t="n">
        <f aca="false">IF($A$1,BR10,S61)</f>
        <v>0</v>
      </c>
      <c r="T10" s="43" t="n">
        <f aca="false">IF($A$1,BS10,T61)</f>
        <v>0</v>
      </c>
      <c r="U10" s="43" t="n">
        <f aca="false">IF($A$1,BT10,U61)</f>
        <v>0</v>
      </c>
      <c r="V10" s="43" t="n">
        <f aca="false">IF($A$1,BU10,V61)</f>
        <v>0</v>
      </c>
      <c r="W10" s="43" t="n">
        <f aca="false">IF($A$1,BV10,W61)</f>
        <v>0</v>
      </c>
      <c r="X10" s="43" t="n">
        <f aca="false">IF($A$1,BW10,X61)</f>
        <v>0</v>
      </c>
      <c r="Y10" s="43" t="n">
        <f aca="false">IF($A$1,BX10,Y61)</f>
        <v>0</v>
      </c>
      <c r="Z10" s="44" t="n">
        <f aca="false">IF($A$1,BY10,Z61)</f>
        <v>0</v>
      </c>
      <c r="AA10" s="43" t="n">
        <f aca="false">IF($A$1,BZ10,AA61)</f>
        <v>0</v>
      </c>
      <c r="AB10" s="43" t="n">
        <f aca="false">IF($A$1,CA10,AB61)</f>
        <v>0</v>
      </c>
      <c r="AC10" s="43" t="n">
        <f aca="false">IF($A$1,CB10,AC61)</f>
        <v>0</v>
      </c>
      <c r="AD10" s="43" t="n">
        <f aca="false">IF($A$1,CC10,AD61)</f>
        <v>0</v>
      </c>
      <c r="AE10" s="43" t="n">
        <f aca="false">IF($A$1,CD10,AE61)</f>
        <v>1</v>
      </c>
      <c r="AF10" s="43" t="n">
        <f aca="false">IF($A$1,CE10,AF61)</f>
        <v>0</v>
      </c>
      <c r="AG10" s="43" t="n">
        <f aca="false">IF($A$1,CF10,AG61)</f>
        <v>0</v>
      </c>
      <c r="AH10" s="43" t="n">
        <f aca="false">IF($A$1,CG10,AH61)</f>
        <v>0</v>
      </c>
      <c r="AI10" s="43" t="n">
        <f aca="false">IF($A$1,CH10,AI61)</f>
        <v>0</v>
      </c>
      <c r="AJ10" s="43" t="n">
        <f aca="false">IF($A$1,CI10,AJ61)</f>
        <v>0</v>
      </c>
      <c r="AK10" s="43" t="n">
        <f aca="false">IF($A$1,CJ10,AK61)</f>
        <v>0</v>
      </c>
      <c r="AL10" s="43" t="n">
        <f aca="false">IF($A$1,CK10,AL61)</f>
        <v>0</v>
      </c>
      <c r="AM10" s="43" t="n">
        <f aca="false">IF($A$1,CL10,AM61)</f>
        <v>0</v>
      </c>
      <c r="AN10" s="43" t="n">
        <f aca="false">IF($A$1,CM10,AN61)</f>
        <v>0</v>
      </c>
      <c r="AO10" s="43" t="n">
        <f aca="false">IF($A$1,CN10,AO61)</f>
        <v>0</v>
      </c>
      <c r="AP10" s="43" t="n">
        <f aca="false">IF($A$1,CO10,AP61)</f>
        <v>0</v>
      </c>
      <c r="AQ10" s="43" t="n">
        <f aca="false">IF($A$1,CP10,AQ61)</f>
        <v>0</v>
      </c>
      <c r="AR10" s="43" t="n">
        <f aca="false">IF($A$1,CQ10,AR61)</f>
        <v>0</v>
      </c>
      <c r="AS10" s="43" t="n">
        <f aca="false">IF($A$1,CR10,AS61)</f>
        <v>0</v>
      </c>
      <c r="AT10" s="43" t="n">
        <f aca="false">IF($A$1,CS10,AT61)</f>
        <v>0</v>
      </c>
      <c r="AU10" s="43" t="n">
        <f aca="false">IF($A$1,CT10,AU61)</f>
        <v>0</v>
      </c>
      <c r="AV10" s="43" t="n">
        <f aca="false">IF($A$1,CU10,AV61)</f>
        <v>0</v>
      </c>
      <c r="AW10" s="43" t="n">
        <f aca="false">IF($A$1,CV10,AW61)</f>
        <v>0</v>
      </c>
      <c r="AX10" s="43" t="n">
        <f aca="false">IF($A$1,CW10,AX61)</f>
        <v>0</v>
      </c>
      <c r="AY10" s="45" t="n">
        <f aca="false">IF($A$1,CX10,AY61)</f>
        <v>0</v>
      </c>
      <c r="BA10" s="46"/>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54"/>
      <c r="BZ10" s="56"/>
      <c r="CA10" s="55"/>
      <c r="CB10" s="47"/>
      <c r="CC10" s="47"/>
      <c r="CD10" s="57" t="n">
        <v>1</v>
      </c>
      <c r="CE10" s="47"/>
      <c r="CF10" s="47"/>
      <c r="CG10" s="47"/>
      <c r="CH10" s="47"/>
      <c r="CI10" s="47"/>
      <c r="CJ10" s="47"/>
      <c r="CK10" s="47"/>
      <c r="CL10" s="47"/>
      <c r="CM10" s="47"/>
      <c r="CN10" s="47"/>
      <c r="CO10" s="47"/>
      <c r="CP10" s="47"/>
      <c r="CQ10" s="47"/>
      <c r="CR10" s="47"/>
      <c r="CS10" s="47"/>
      <c r="CT10" s="47"/>
      <c r="CU10" s="47"/>
      <c r="CV10" s="47"/>
      <c r="CW10" s="47"/>
      <c r="CX10" s="48"/>
    </row>
    <row r="11" customFormat="false" ht="8.25" hidden="false" customHeight="true" outlineLevel="0" collapsed="false">
      <c r="B11" s="42" t="n">
        <f aca="false">IF($A$1,BA11,B62)</f>
        <v>0</v>
      </c>
      <c r="C11" s="43" t="n">
        <f aca="false">IF($A$1,BB11,C62)</f>
        <v>0</v>
      </c>
      <c r="D11" s="43" t="n">
        <f aca="false">IF($A$1,BC11,D62)</f>
        <v>0</v>
      </c>
      <c r="E11" s="43" t="n">
        <f aca="false">IF($A$1,BD11,E62)</f>
        <v>0</v>
      </c>
      <c r="F11" s="43" t="n">
        <f aca="false">IF($A$1,BE11,F62)</f>
        <v>0</v>
      </c>
      <c r="G11" s="43" t="n">
        <f aca="false">IF($A$1,BF11,G62)</f>
        <v>0</v>
      </c>
      <c r="H11" s="43" t="n">
        <f aca="false">IF($A$1,BG11,H62)</f>
        <v>0</v>
      </c>
      <c r="I11" s="43" t="n">
        <f aca="false">IF($A$1,BH11,I62)</f>
        <v>0</v>
      </c>
      <c r="J11" s="43" t="n">
        <f aca="false">IF($A$1,BI11,J62)</f>
        <v>0</v>
      </c>
      <c r="K11" s="43" t="n">
        <f aca="false">IF($A$1,BJ11,K62)</f>
        <v>0</v>
      </c>
      <c r="L11" s="43" t="n">
        <f aca="false">IF($A$1,BK11,L62)</f>
        <v>0</v>
      </c>
      <c r="M11" s="43" t="n">
        <f aca="false">IF($A$1,BL11,M62)</f>
        <v>0</v>
      </c>
      <c r="N11" s="43" t="n">
        <f aca="false">IF($A$1,BM11,N62)</f>
        <v>0</v>
      </c>
      <c r="O11" s="43" t="n">
        <f aca="false">IF($A$1,BN11,O62)</f>
        <v>0</v>
      </c>
      <c r="P11" s="43" t="n">
        <f aca="false">IF($A$1,BO11,P62)</f>
        <v>0</v>
      </c>
      <c r="Q11" s="43" t="n">
        <f aca="false">IF($A$1,BP11,Q62)</f>
        <v>0</v>
      </c>
      <c r="R11" s="43" t="n">
        <f aca="false">IF($A$1,BQ11,R62)</f>
        <v>0</v>
      </c>
      <c r="S11" s="43" t="n">
        <f aca="false">IF($A$1,BR11,S62)</f>
        <v>0</v>
      </c>
      <c r="T11" s="43" t="n">
        <f aca="false">IF($A$1,BS11,T62)</f>
        <v>0</v>
      </c>
      <c r="U11" s="43" t="n">
        <f aca="false">IF($A$1,BT11,U62)</f>
        <v>0</v>
      </c>
      <c r="V11" s="43" t="n">
        <f aca="false">IF($A$1,BU11,V62)</f>
        <v>0</v>
      </c>
      <c r="W11" s="43" t="n">
        <f aca="false">IF($A$1,BV11,W62)</f>
        <v>0</v>
      </c>
      <c r="X11" s="43" t="n">
        <f aca="false">IF($A$1,BW11,X62)</f>
        <v>0</v>
      </c>
      <c r="Y11" s="43" t="n">
        <f aca="false">IF($A$1,BX11,Y62)</f>
        <v>0</v>
      </c>
      <c r="Z11" s="44" t="n">
        <f aca="false">IF($A$1,BY11,Z62)</f>
        <v>0</v>
      </c>
      <c r="AA11" s="43" t="n">
        <f aca="false">IF($A$1,BZ11,AA62)</f>
        <v>0</v>
      </c>
      <c r="AB11" s="43" t="n">
        <f aca="false">IF($A$1,CA11,AB62)</f>
        <v>0</v>
      </c>
      <c r="AC11" s="43" t="n">
        <f aca="false">IF($A$1,CB11,AC62)</f>
        <v>1</v>
      </c>
      <c r="AD11" s="43" t="n">
        <f aca="false">IF($A$1,CC11,AD62)</f>
        <v>1</v>
      </c>
      <c r="AE11" s="43" t="n">
        <f aca="false">IF($A$1,CD11,AE62)</f>
        <v>1</v>
      </c>
      <c r="AF11" s="43" t="n">
        <f aca="false">IF($A$1,CE11,AF62)</f>
        <v>0</v>
      </c>
      <c r="AG11" s="43" t="n">
        <f aca="false">IF($A$1,CF11,AG62)</f>
        <v>0</v>
      </c>
      <c r="AH11" s="43" t="n">
        <f aca="false">IF($A$1,CG11,AH62)</f>
        <v>0</v>
      </c>
      <c r="AI11" s="43" t="n">
        <f aca="false">IF($A$1,CH11,AI62)</f>
        <v>0</v>
      </c>
      <c r="AJ11" s="43" t="n">
        <f aca="false">IF($A$1,CI11,AJ62)</f>
        <v>0</v>
      </c>
      <c r="AK11" s="43" t="n">
        <f aca="false">IF($A$1,CJ11,AK62)</f>
        <v>0</v>
      </c>
      <c r="AL11" s="43" t="n">
        <f aca="false">IF($A$1,CK11,AL62)</f>
        <v>0</v>
      </c>
      <c r="AM11" s="43" t="n">
        <f aca="false">IF($A$1,CL11,AM62)</f>
        <v>0</v>
      </c>
      <c r="AN11" s="43" t="n">
        <f aca="false">IF($A$1,CM11,AN62)</f>
        <v>0</v>
      </c>
      <c r="AO11" s="43" t="n">
        <f aca="false">IF($A$1,CN11,AO62)</f>
        <v>0</v>
      </c>
      <c r="AP11" s="43" t="n">
        <f aca="false">IF($A$1,CO11,AP62)</f>
        <v>0</v>
      </c>
      <c r="AQ11" s="43" t="n">
        <f aca="false">IF($A$1,CP11,AQ62)</f>
        <v>0</v>
      </c>
      <c r="AR11" s="43" t="n">
        <f aca="false">IF($A$1,CQ11,AR62)</f>
        <v>0</v>
      </c>
      <c r="AS11" s="43" t="n">
        <f aca="false">IF($A$1,CR11,AS62)</f>
        <v>0</v>
      </c>
      <c r="AT11" s="43" t="n">
        <f aca="false">IF($A$1,CS11,AT62)</f>
        <v>0</v>
      </c>
      <c r="AU11" s="43" t="n">
        <f aca="false">IF($A$1,CT11,AU62)</f>
        <v>0</v>
      </c>
      <c r="AV11" s="43" t="n">
        <f aca="false">IF($A$1,CU11,AV62)</f>
        <v>0</v>
      </c>
      <c r="AW11" s="43" t="n">
        <f aca="false">IF($A$1,CV11,AW62)</f>
        <v>0</v>
      </c>
      <c r="AX11" s="43" t="n">
        <f aca="false">IF($A$1,CW11,AX62)</f>
        <v>0</v>
      </c>
      <c r="AY11" s="45" t="n">
        <f aca="false">IF($A$1,CX11,AY62)</f>
        <v>0</v>
      </c>
      <c r="BA11" s="46"/>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8"/>
      <c r="BZ11" s="46"/>
      <c r="CA11" s="47"/>
      <c r="CB11" s="57" t="n">
        <v>1</v>
      </c>
      <c r="CC11" s="57" t="n">
        <v>1</v>
      </c>
      <c r="CD11" s="57" t="n">
        <v>1</v>
      </c>
      <c r="CE11" s="47"/>
      <c r="CF11" s="47"/>
      <c r="CG11" s="47"/>
      <c r="CH11" s="47"/>
      <c r="CI11" s="47"/>
      <c r="CJ11" s="47"/>
      <c r="CK11" s="47"/>
      <c r="CL11" s="47"/>
      <c r="CM11" s="47"/>
      <c r="CN11" s="47"/>
      <c r="CO11" s="47"/>
      <c r="CP11" s="47"/>
      <c r="CQ11" s="47"/>
      <c r="CR11" s="47"/>
      <c r="CS11" s="47"/>
      <c r="CT11" s="47"/>
      <c r="CU11" s="47"/>
      <c r="CV11" s="47"/>
      <c r="CW11" s="47"/>
      <c r="CX11" s="48"/>
    </row>
    <row r="12" customFormat="false" ht="8.25" hidden="false" customHeight="true" outlineLevel="0" collapsed="false">
      <c r="B12" s="42" t="n">
        <f aca="false">IF($A$1,BA12,B63)</f>
        <v>0</v>
      </c>
      <c r="C12" s="43" t="n">
        <f aca="false">IF($A$1,BB12,C63)</f>
        <v>0</v>
      </c>
      <c r="D12" s="43" t="n">
        <f aca="false">IF($A$1,BC12,D63)</f>
        <v>0</v>
      </c>
      <c r="E12" s="43" t="n">
        <f aca="false">IF($A$1,BD12,E63)</f>
        <v>0</v>
      </c>
      <c r="F12" s="43" t="n">
        <f aca="false">IF($A$1,BE12,F63)</f>
        <v>0</v>
      </c>
      <c r="G12" s="43" t="n">
        <f aca="false">IF($A$1,BF12,G63)</f>
        <v>0</v>
      </c>
      <c r="H12" s="43" t="n">
        <f aca="false">IF($A$1,BG12,H63)</f>
        <v>0</v>
      </c>
      <c r="I12" s="43" t="n">
        <f aca="false">IF($A$1,BH12,I63)</f>
        <v>0</v>
      </c>
      <c r="J12" s="43" t="n">
        <f aca="false">IF($A$1,BI12,J63)</f>
        <v>0</v>
      </c>
      <c r="K12" s="43" t="n">
        <f aca="false">IF($A$1,BJ12,K63)</f>
        <v>0</v>
      </c>
      <c r="L12" s="43" t="n">
        <f aca="false">IF($A$1,BK12,L63)</f>
        <v>0</v>
      </c>
      <c r="M12" s="43" t="n">
        <f aca="false">IF($A$1,BL12,M63)</f>
        <v>0</v>
      </c>
      <c r="N12" s="43" t="n">
        <f aca="false">IF($A$1,BM12,N63)</f>
        <v>0</v>
      </c>
      <c r="O12" s="43" t="n">
        <f aca="false">IF($A$1,BN12,O63)</f>
        <v>0</v>
      </c>
      <c r="P12" s="43" t="n">
        <f aca="false">IF($A$1,BO12,P63)</f>
        <v>0</v>
      </c>
      <c r="Q12" s="43" t="n">
        <f aca="false">IF($A$1,BP12,Q63)</f>
        <v>0</v>
      </c>
      <c r="R12" s="43" t="n">
        <f aca="false">IF($A$1,BQ12,R63)</f>
        <v>0</v>
      </c>
      <c r="S12" s="43" t="n">
        <f aca="false">IF($A$1,BR12,S63)</f>
        <v>0</v>
      </c>
      <c r="T12" s="43" t="n">
        <f aca="false">IF($A$1,BS12,T63)</f>
        <v>0</v>
      </c>
      <c r="U12" s="43" t="n">
        <f aca="false">IF($A$1,BT12,U63)</f>
        <v>0</v>
      </c>
      <c r="V12" s="43" t="n">
        <f aca="false">IF($A$1,BU12,V63)</f>
        <v>0</v>
      </c>
      <c r="W12" s="43" t="n">
        <f aca="false">IF($A$1,BV12,W63)</f>
        <v>0</v>
      </c>
      <c r="X12" s="43" t="n">
        <f aca="false">IF($A$1,BW12,X63)</f>
        <v>0</v>
      </c>
      <c r="Y12" s="43" t="n">
        <f aca="false">IF($A$1,BX12,Y63)</f>
        <v>0</v>
      </c>
      <c r="Z12" s="44" t="n">
        <f aca="false">IF($A$1,BY12,Z63)</f>
        <v>0</v>
      </c>
      <c r="AA12" s="43" t="n">
        <f aca="false">IF($A$1,BZ12,AA63)</f>
        <v>0</v>
      </c>
      <c r="AB12" s="43" t="n">
        <f aca="false">IF($A$1,CA12,AB63)</f>
        <v>0</v>
      </c>
      <c r="AC12" s="43" t="n">
        <f aca="false">IF($A$1,CB12,AC63)</f>
        <v>0</v>
      </c>
      <c r="AD12" s="43" t="n">
        <f aca="false">IF($A$1,CC12,AD63)</f>
        <v>1</v>
      </c>
      <c r="AE12" s="43" t="n">
        <f aca="false">IF($A$1,CD12,AE63)</f>
        <v>0</v>
      </c>
      <c r="AF12" s="43" t="n">
        <f aca="false">IF($A$1,CE12,AF63)</f>
        <v>0</v>
      </c>
      <c r="AG12" s="43" t="n">
        <f aca="false">IF($A$1,CF12,AG63)</f>
        <v>0</v>
      </c>
      <c r="AH12" s="43" t="n">
        <f aca="false">IF($A$1,CG12,AH63)</f>
        <v>0</v>
      </c>
      <c r="AI12" s="43" t="n">
        <f aca="false">IF($A$1,CH12,AI63)</f>
        <v>0</v>
      </c>
      <c r="AJ12" s="43" t="n">
        <f aca="false">IF($A$1,CI12,AJ63)</f>
        <v>0</v>
      </c>
      <c r="AK12" s="43" t="n">
        <f aca="false">IF($A$1,CJ12,AK63)</f>
        <v>0</v>
      </c>
      <c r="AL12" s="43" t="n">
        <f aca="false">IF($A$1,CK12,AL63)</f>
        <v>0</v>
      </c>
      <c r="AM12" s="43" t="n">
        <f aca="false">IF($A$1,CL12,AM63)</f>
        <v>0</v>
      </c>
      <c r="AN12" s="43" t="n">
        <f aca="false">IF($A$1,CM12,AN63)</f>
        <v>0</v>
      </c>
      <c r="AO12" s="43" t="n">
        <f aca="false">IF($A$1,CN12,AO63)</f>
        <v>0</v>
      </c>
      <c r="AP12" s="43" t="n">
        <f aca="false">IF($A$1,CO12,AP63)</f>
        <v>0</v>
      </c>
      <c r="AQ12" s="43" t="n">
        <f aca="false">IF($A$1,CP12,AQ63)</f>
        <v>0</v>
      </c>
      <c r="AR12" s="43" t="n">
        <f aca="false">IF($A$1,CQ12,AR63)</f>
        <v>0</v>
      </c>
      <c r="AS12" s="43" t="n">
        <f aca="false">IF($A$1,CR12,AS63)</f>
        <v>0</v>
      </c>
      <c r="AT12" s="43" t="n">
        <f aca="false">IF($A$1,CS12,AT63)</f>
        <v>0</v>
      </c>
      <c r="AU12" s="43" t="n">
        <f aca="false">IF($A$1,CT12,AU63)</f>
        <v>0</v>
      </c>
      <c r="AV12" s="43" t="n">
        <f aca="false">IF($A$1,CU12,AV63)</f>
        <v>0</v>
      </c>
      <c r="AW12" s="43" t="n">
        <f aca="false">IF($A$1,CV12,AW63)</f>
        <v>0</v>
      </c>
      <c r="AX12" s="43" t="n">
        <f aca="false">IF($A$1,CW12,AX63)</f>
        <v>0</v>
      </c>
      <c r="AY12" s="45" t="n">
        <f aca="false">IF($A$1,CX12,AY63)</f>
        <v>0</v>
      </c>
      <c r="BA12" s="46"/>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8"/>
      <c r="BZ12" s="46"/>
      <c r="CA12" s="47"/>
      <c r="CB12" s="47"/>
      <c r="CC12" s="57" t="n">
        <v>1</v>
      </c>
      <c r="CD12" s="47"/>
      <c r="CE12" s="47"/>
      <c r="CF12" s="47"/>
      <c r="CG12" s="47"/>
      <c r="CH12" s="47"/>
      <c r="CI12" s="47"/>
      <c r="CJ12" s="47"/>
      <c r="CK12" s="47"/>
      <c r="CL12" s="47"/>
      <c r="CM12" s="47"/>
      <c r="CN12" s="47"/>
      <c r="CO12" s="47"/>
      <c r="CP12" s="47"/>
      <c r="CQ12" s="47"/>
      <c r="CR12" s="47"/>
      <c r="CS12" s="47"/>
      <c r="CT12" s="47"/>
      <c r="CU12" s="47"/>
      <c r="CV12" s="47"/>
      <c r="CW12" s="47"/>
      <c r="CX12" s="48"/>
    </row>
    <row r="13" customFormat="false" ht="8.25" hidden="false" customHeight="true" outlineLevel="0" collapsed="false">
      <c r="B13" s="42" t="n">
        <f aca="false">IF($A$1,BA13,B64)</f>
        <v>0</v>
      </c>
      <c r="C13" s="43" t="n">
        <f aca="false">IF($A$1,BB13,C64)</f>
        <v>0</v>
      </c>
      <c r="D13" s="43" t="n">
        <f aca="false">IF($A$1,BC13,D64)</f>
        <v>0</v>
      </c>
      <c r="E13" s="43" t="n">
        <f aca="false">IF($A$1,BD13,E64)</f>
        <v>0</v>
      </c>
      <c r="F13" s="43" t="n">
        <f aca="false">IF($A$1,BE13,F64)</f>
        <v>0</v>
      </c>
      <c r="G13" s="43" t="n">
        <f aca="false">IF($A$1,BF13,G64)</f>
        <v>0</v>
      </c>
      <c r="H13" s="43" t="n">
        <f aca="false">IF($A$1,BG13,H64)</f>
        <v>0</v>
      </c>
      <c r="I13" s="43" t="n">
        <f aca="false">IF($A$1,BH13,I64)</f>
        <v>0</v>
      </c>
      <c r="J13" s="43" t="n">
        <f aca="false">IF($A$1,BI13,J64)</f>
        <v>0</v>
      </c>
      <c r="K13" s="43" t="n">
        <f aca="false">IF($A$1,BJ13,K64)</f>
        <v>0</v>
      </c>
      <c r="L13" s="43" t="n">
        <f aca="false">IF($A$1,BK13,L64)</f>
        <v>0</v>
      </c>
      <c r="M13" s="43" t="n">
        <f aca="false">IF($A$1,BL13,M64)</f>
        <v>0</v>
      </c>
      <c r="N13" s="43" t="n">
        <f aca="false">IF($A$1,BM13,N64)</f>
        <v>0</v>
      </c>
      <c r="O13" s="43" t="n">
        <f aca="false">IF($A$1,BN13,O64)</f>
        <v>0</v>
      </c>
      <c r="P13" s="43" t="n">
        <f aca="false">IF($A$1,BO13,P64)</f>
        <v>0</v>
      </c>
      <c r="Q13" s="43" t="n">
        <f aca="false">IF($A$1,BP13,Q64)</f>
        <v>0</v>
      </c>
      <c r="R13" s="43" t="n">
        <f aca="false">IF($A$1,BQ13,R64)</f>
        <v>0</v>
      </c>
      <c r="S13" s="43" t="n">
        <f aca="false">IF($A$1,BR13,S64)</f>
        <v>0</v>
      </c>
      <c r="T13" s="43" t="n">
        <f aca="false">IF($A$1,BS13,T64)</f>
        <v>0</v>
      </c>
      <c r="U13" s="43" t="n">
        <f aca="false">IF($A$1,BT13,U64)</f>
        <v>0</v>
      </c>
      <c r="V13" s="43" t="n">
        <f aca="false">IF($A$1,BU13,V64)</f>
        <v>0</v>
      </c>
      <c r="W13" s="43" t="n">
        <f aca="false">IF($A$1,BV13,W64)</f>
        <v>0</v>
      </c>
      <c r="X13" s="43" t="n">
        <f aca="false">IF($A$1,BW13,X64)</f>
        <v>0</v>
      </c>
      <c r="Y13" s="43" t="n">
        <f aca="false">IF($A$1,BX13,Y64)</f>
        <v>0</v>
      </c>
      <c r="Z13" s="44" t="n">
        <f aca="false">IF($A$1,BY13,Z64)</f>
        <v>0</v>
      </c>
      <c r="AA13" s="43" t="n">
        <f aca="false">IF($A$1,BZ13,AA64)</f>
        <v>0</v>
      </c>
      <c r="AB13" s="43" t="n">
        <f aca="false">IF($A$1,CA13,AB64)</f>
        <v>0</v>
      </c>
      <c r="AC13" s="43" t="n">
        <f aca="false">IF($A$1,CB13,AC64)</f>
        <v>0</v>
      </c>
      <c r="AD13" s="43" t="n">
        <f aca="false">IF($A$1,CC13,AD64)</f>
        <v>0</v>
      </c>
      <c r="AE13" s="43" t="n">
        <f aca="false">IF($A$1,CD13,AE64)</f>
        <v>0</v>
      </c>
      <c r="AF13" s="43" t="n">
        <f aca="false">IF($A$1,CE13,AF64)</f>
        <v>0</v>
      </c>
      <c r="AG13" s="43" t="n">
        <f aca="false">IF($A$1,CF13,AG64)</f>
        <v>0</v>
      </c>
      <c r="AH13" s="43" t="n">
        <f aca="false">IF($A$1,CG13,AH64)</f>
        <v>0</v>
      </c>
      <c r="AI13" s="43" t="n">
        <f aca="false">IF($A$1,CH13,AI64)</f>
        <v>0</v>
      </c>
      <c r="AJ13" s="43" t="n">
        <f aca="false">IF($A$1,CI13,AJ64)</f>
        <v>0</v>
      </c>
      <c r="AK13" s="43" t="n">
        <f aca="false">IF($A$1,CJ13,AK64)</f>
        <v>0</v>
      </c>
      <c r="AL13" s="43" t="n">
        <f aca="false">IF($A$1,CK13,AL64)</f>
        <v>0</v>
      </c>
      <c r="AM13" s="43" t="n">
        <f aca="false">IF($A$1,CL13,AM64)</f>
        <v>0</v>
      </c>
      <c r="AN13" s="43" t="n">
        <f aca="false">IF($A$1,CM13,AN64)</f>
        <v>0</v>
      </c>
      <c r="AO13" s="43" t="n">
        <f aca="false">IF($A$1,CN13,AO64)</f>
        <v>0</v>
      </c>
      <c r="AP13" s="43" t="n">
        <f aca="false">IF($A$1,CO13,AP64)</f>
        <v>0</v>
      </c>
      <c r="AQ13" s="43" t="n">
        <f aca="false">IF($A$1,CP13,AQ64)</f>
        <v>0</v>
      </c>
      <c r="AR13" s="43" t="n">
        <f aca="false">IF($A$1,CQ13,AR64)</f>
        <v>0</v>
      </c>
      <c r="AS13" s="43" t="n">
        <f aca="false">IF($A$1,CR13,AS64)</f>
        <v>0</v>
      </c>
      <c r="AT13" s="43" t="n">
        <f aca="false">IF($A$1,CS13,AT64)</f>
        <v>0</v>
      </c>
      <c r="AU13" s="43" t="n">
        <f aca="false">IF($A$1,CT13,AU64)</f>
        <v>0</v>
      </c>
      <c r="AV13" s="43" t="n">
        <f aca="false">IF($A$1,CU13,AV64)</f>
        <v>0</v>
      </c>
      <c r="AW13" s="43" t="n">
        <f aca="false">IF($A$1,CV13,AW64)</f>
        <v>0</v>
      </c>
      <c r="AX13" s="43" t="n">
        <f aca="false">IF($A$1,CW13,AX64)</f>
        <v>0</v>
      </c>
      <c r="AY13" s="45" t="n">
        <f aca="false">IF($A$1,CX13,AY64)</f>
        <v>0</v>
      </c>
      <c r="BA13" s="46"/>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8"/>
      <c r="BZ13" s="46"/>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8"/>
    </row>
    <row r="14" customFormat="false" ht="8.25" hidden="false" customHeight="true" outlineLevel="0" collapsed="false">
      <c r="B14" s="42" t="n">
        <f aca="false">IF($A$1,BA14,B65)</f>
        <v>0</v>
      </c>
      <c r="C14" s="43" t="n">
        <f aca="false">IF($A$1,BB14,C65)</f>
        <v>0</v>
      </c>
      <c r="D14" s="43" t="n">
        <f aca="false">IF($A$1,BC14,D65)</f>
        <v>0</v>
      </c>
      <c r="E14" s="43" t="n">
        <f aca="false">IF($A$1,BD14,E65)</f>
        <v>0</v>
      </c>
      <c r="F14" s="43" t="n">
        <f aca="false">IF($A$1,BE14,F65)</f>
        <v>0</v>
      </c>
      <c r="G14" s="43" t="n">
        <f aca="false">IF($A$1,BF14,G65)</f>
        <v>0</v>
      </c>
      <c r="H14" s="43" t="n">
        <f aca="false">IF($A$1,BG14,H65)</f>
        <v>0</v>
      </c>
      <c r="I14" s="43" t="n">
        <f aca="false">IF($A$1,BH14,I65)</f>
        <v>0</v>
      </c>
      <c r="J14" s="43" t="n">
        <f aca="false">IF($A$1,BI14,J65)</f>
        <v>0</v>
      </c>
      <c r="K14" s="43" t="n">
        <f aca="false">IF($A$1,BJ14,K65)</f>
        <v>0</v>
      </c>
      <c r="L14" s="43" t="n">
        <f aca="false">IF($A$1,BK14,L65)</f>
        <v>0</v>
      </c>
      <c r="M14" s="43" t="n">
        <f aca="false">IF($A$1,BL14,M65)</f>
        <v>0</v>
      </c>
      <c r="N14" s="43" t="n">
        <f aca="false">IF($A$1,BM14,N65)</f>
        <v>0</v>
      </c>
      <c r="O14" s="43" t="n">
        <f aca="false">IF($A$1,BN14,O65)</f>
        <v>0</v>
      </c>
      <c r="P14" s="43" t="n">
        <f aca="false">IF($A$1,BO14,P65)</f>
        <v>0</v>
      </c>
      <c r="Q14" s="43" t="n">
        <f aca="false">IF($A$1,BP14,Q65)</f>
        <v>0</v>
      </c>
      <c r="R14" s="43" t="n">
        <f aca="false">IF($A$1,BQ14,R65)</f>
        <v>0</v>
      </c>
      <c r="S14" s="43" t="n">
        <f aca="false">IF($A$1,BR14,S65)</f>
        <v>0</v>
      </c>
      <c r="T14" s="43" t="n">
        <f aca="false">IF($A$1,BS14,T65)</f>
        <v>0</v>
      </c>
      <c r="U14" s="43" t="n">
        <f aca="false">IF($A$1,BT14,U65)</f>
        <v>0</v>
      </c>
      <c r="V14" s="43" t="n">
        <f aca="false">IF($A$1,BU14,V65)</f>
        <v>0</v>
      </c>
      <c r="W14" s="43" t="n">
        <f aca="false">IF($A$1,BV14,W65)</f>
        <v>0</v>
      </c>
      <c r="X14" s="43" t="n">
        <f aca="false">IF($A$1,BW14,X65)</f>
        <v>0</v>
      </c>
      <c r="Y14" s="43" t="n">
        <f aca="false">IF($A$1,BX14,Y65)</f>
        <v>0</v>
      </c>
      <c r="Z14" s="44" t="n">
        <f aca="false">IF($A$1,BY14,Z65)</f>
        <v>0</v>
      </c>
      <c r="AA14" s="43" t="n">
        <f aca="false">IF($A$1,BZ14,AA65)</f>
        <v>0</v>
      </c>
      <c r="AB14" s="43" t="n">
        <f aca="false">IF($A$1,CA14,AB65)</f>
        <v>0</v>
      </c>
      <c r="AC14" s="43" t="n">
        <f aca="false">IF($A$1,CB14,AC65)</f>
        <v>0</v>
      </c>
      <c r="AD14" s="43" t="n">
        <f aca="false">IF($A$1,CC14,AD65)</f>
        <v>0</v>
      </c>
      <c r="AE14" s="43" t="n">
        <f aca="false">IF($A$1,CD14,AE65)</f>
        <v>0</v>
      </c>
      <c r="AF14" s="43" t="n">
        <f aca="false">IF($A$1,CE14,AF65)</f>
        <v>0</v>
      </c>
      <c r="AG14" s="43" t="n">
        <f aca="false">IF($A$1,CF14,AG65)</f>
        <v>0</v>
      </c>
      <c r="AH14" s="43" t="n">
        <f aca="false">IF($A$1,CG14,AH65)</f>
        <v>0</v>
      </c>
      <c r="AI14" s="43" t="n">
        <f aca="false">IF($A$1,CH14,AI65)</f>
        <v>0</v>
      </c>
      <c r="AJ14" s="43" t="n">
        <f aca="false">IF($A$1,CI14,AJ65)</f>
        <v>0</v>
      </c>
      <c r="AK14" s="43" t="n">
        <f aca="false">IF($A$1,CJ14,AK65)</f>
        <v>0</v>
      </c>
      <c r="AL14" s="43" t="n">
        <f aca="false">IF($A$1,CK14,AL65)</f>
        <v>0</v>
      </c>
      <c r="AM14" s="43" t="n">
        <f aca="false">IF($A$1,CL14,AM65)</f>
        <v>0</v>
      </c>
      <c r="AN14" s="43" t="n">
        <f aca="false">IF($A$1,CM14,AN65)</f>
        <v>0</v>
      </c>
      <c r="AO14" s="43" t="n">
        <f aca="false">IF($A$1,CN14,AO65)</f>
        <v>0</v>
      </c>
      <c r="AP14" s="43" t="n">
        <f aca="false">IF($A$1,CO14,AP65)</f>
        <v>0</v>
      </c>
      <c r="AQ14" s="43" t="n">
        <f aca="false">IF($A$1,CP14,AQ65)</f>
        <v>0</v>
      </c>
      <c r="AR14" s="43" t="n">
        <f aca="false">IF($A$1,CQ14,AR65)</f>
        <v>0</v>
      </c>
      <c r="AS14" s="43" t="n">
        <f aca="false">IF($A$1,CR14,AS65)</f>
        <v>0</v>
      </c>
      <c r="AT14" s="43" t="n">
        <f aca="false">IF($A$1,CS14,AT65)</f>
        <v>0</v>
      </c>
      <c r="AU14" s="43" t="n">
        <f aca="false">IF($A$1,CT14,AU65)</f>
        <v>0</v>
      </c>
      <c r="AV14" s="43" t="n">
        <f aca="false">IF($A$1,CU14,AV65)</f>
        <v>0</v>
      </c>
      <c r="AW14" s="43" t="n">
        <f aca="false">IF($A$1,CV14,AW65)</f>
        <v>0</v>
      </c>
      <c r="AX14" s="43" t="n">
        <f aca="false">IF($A$1,CW14,AX65)</f>
        <v>0</v>
      </c>
      <c r="AY14" s="45" t="n">
        <f aca="false">IF($A$1,CX14,AY65)</f>
        <v>0</v>
      </c>
      <c r="BA14" s="46"/>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8"/>
      <c r="BZ14" s="46"/>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8"/>
    </row>
    <row r="15" customFormat="false" ht="8.25" hidden="false" customHeight="true" outlineLevel="0" collapsed="false">
      <c r="B15" s="42" t="n">
        <f aca="false">IF($A$1,BA15,B66)</f>
        <v>0</v>
      </c>
      <c r="C15" s="43" t="n">
        <f aca="false">IF($A$1,BB15,C66)</f>
        <v>0</v>
      </c>
      <c r="D15" s="43" t="n">
        <f aca="false">IF($A$1,BC15,D66)</f>
        <v>0</v>
      </c>
      <c r="E15" s="43" t="n">
        <f aca="false">IF($A$1,BD15,E66)</f>
        <v>0</v>
      </c>
      <c r="F15" s="43" t="n">
        <f aca="false">IF($A$1,BE15,F66)</f>
        <v>0</v>
      </c>
      <c r="G15" s="43" t="n">
        <f aca="false">IF($A$1,BF15,G66)</f>
        <v>0</v>
      </c>
      <c r="H15" s="43" t="n">
        <f aca="false">IF($A$1,BG15,H66)</f>
        <v>0</v>
      </c>
      <c r="I15" s="43" t="n">
        <f aca="false">IF($A$1,BH15,I66)</f>
        <v>0</v>
      </c>
      <c r="J15" s="43" t="n">
        <f aca="false">IF($A$1,BI15,J66)</f>
        <v>0</v>
      </c>
      <c r="K15" s="43" t="n">
        <f aca="false">IF($A$1,BJ15,K66)</f>
        <v>0</v>
      </c>
      <c r="L15" s="43" t="n">
        <f aca="false">IF($A$1,BK15,L66)</f>
        <v>0</v>
      </c>
      <c r="M15" s="43" t="n">
        <f aca="false">IF($A$1,BL15,M66)</f>
        <v>0</v>
      </c>
      <c r="N15" s="43" t="n">
        <f aca="false">IF($A$1,BM15,N66)</f>
        <v>0</v>
      </c>
      <c r="O15" s="43" t="n">
        <f aca="false">IF($A$1,BN15,O66)</f>
        <v>0</v>
      </c>
      <c r="P15" s="43" t="n">
        <f aca="false">IF($A$1,BO15,P66)</f>
        <v>0</v>
      </c>
      <c r="Q15" s="43" t="n">
        <f aca="false">IF($A$1,BP15,Q66)</f>
        <v>0</v>
      </c>
      <c r="R15" s="43" t="n">
        <f aca="false">IF($A$1,BQ15,R66)</f>
        <v>0</v>
      </c>
      <c r="S15" s="43" t="n">
        <f aca="false">IF($A$1,BR15,S66)</f>
        <v>0</v>
      </c>
      <c r="T15" s="43" t="n">
        <f aca="false">IF($A$1,BS15,T66)</f>
        <v>0</v>
      </c>
      <c r="U15" s="43" t="n">
        <f aca="false">IF($A$1,BT15,U66)</f>
        <v>0</v>
      </c>
      <c r="V15" s="43" t="n">
        <f aca="false">IF($A$1,BU15,V66)</f>
        <v>0</v>
      </c>
      <c r="W15" s="43" t="n">
        <f aca="false">IF($A$1,BV15,W66)</f>
        <v>0</v>
      </c>
      <c r="X15" s="43" t="n">
        <f aca="false">IF($A$1,BW15,X66)</f>
        <v>0</v>
      </c>
      <c r="Y15" s="43" t="n">
        <f aca="false">IF($A$1,BX15,Y66)</f>
        <v>0</v>
      </c>
      <c r="Z15" s="44" t="n">
        <f aca="false">IF($A$1,BY15,Z66)</f>
        <v>0</v>
      </c>
      <c r="AA15" s="43" t="n">
        <f aca="false">IF($A$1,BZ15,AA66)</f>
        <v>0</v>
      </c>
      <c r="AB15" s="43" t="n">
        <f aca="false">IF($A$1,CA15,AB66)</f>
        <v>0</v>
      </c>
      <c r="AC15" s="43" t="n">
        <f aca="false">IF($A$1,CB15,AC66)</f>
        <v>0</v>
      </c>
      <c r="AD15" s="43" t="n">
        <f aca="false">IF($A$1,CC15,AD66)</f>
        <v>0</v>
      </c>
      <c r="AE15" s="43" t="n">
        <f aca="false">IF($A$1,CD15,AE66)</f>
        <v>0</v>
      </c>
      <c r="AF15" s="43" t="n">
        <f aca="false">IF($A$1,CE15,AF66)</f>
        <v>0</v>
      </c>
      <c r="AG15" s="43" t="n">
        <f aca="false">IF($A$1,CF15,AG66)</f>
        <v>0</v>
      </c>
      <c r="AH15" s="43" t="n">
        <f aca="false">IF($A$1,CG15,AH66)</f>
        <v>0</v>
      </c>
      <c r="AI15" s="43" t="n">
        <f aca="false">IF($A$1,CH15,AI66)</f>
        <v>0</v>
      </c>
      <c r="AJ15" s="43" t="n">
        <f aca="false">IF($A$1,CI15,AJ66)</f>
        <v>0</v>
      </c>
      <c r="AK15" s="43" t="n">
        <f aca="false">IF($A$1,CJ15,AK66)</f>
        <v>0</v>
      </c>
      <c r="AL15" s="43" t="n">
        <f aca="false">IF($A$1,CK15,AL66)</f>
        <v>0</v>
      </c>
      <c r="AM15" s="43" t="n">
        <f aca="false">IF($A$1,CL15,AM66)</f>
        <v>0</v>
      </c>
      <c r="AN15" s="43" t="n">
        <f aca="false">IF($A$1,CM15,AN66)</f>
        <v>0</v>
      </c>
      <c r="AO15" s="43" t="n">
        <f aca="false">IF($A$1,CN15,AO66)</f>
        <v>0</v>
      </c>
      <c r="AP15" s="43" t="n">
        <f aca="false">IF($A$1,CO15,AP66)</f>
        <v>0</v>
      </c>
      <c r="AQ15" s="43" t="n">
        <f aca="false">IF($A$1,CP15,AQ66)</f>
        <v>0</v>
      </c>
      <c r="AR15" s="43" t="n">
        <f aca="false">IF($A$1,CQ15,AR66)</f>
        <v>0</v>
      </c>
      <c r="AS15" s="43" t="n">
        <f aca="false">IF($A$1,CR15,AS66)</f>
        <v>0</v>
      </c>
      <c r="AT15" s="43" t="n">
        <f aca="false">IF($A$1,CS15,AT66)</f>
        <v>0</v>
      </c>
      <c r="AU15" s="43" t="n">
        <f aca="false">IF($A$1,CT15,AU66)</f>
        <v>0</v>
      </c>
      <c r="AV15" s="43" t="n">
        <f aca="false">IF($A$1,CU15,AV66)</f>
        <v>0</v>
      </c>
      <c r="AW15" s="43" t="n">
        <f aca="false">IF($A$1,CV15,AW66)</f>
        <v>0</v>
      </c>
      <c r="AX15" s="43" t="n">
        <f aca="false">IF($A$1,CW15,AX66)</f>
        <v>0</v>
      </c>
      <c r="AY15" s="45" t="n">
        <f aca="false">IF($A$1,CX15,AY66)</f>
        <v>0</v>
      </c>
      <c r="BA15" s="46"/>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8"/>
      <c r="BZ15" s="46"/>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8"/>
    </row>
    <row r="16" customFormat="false" ht="8.25" hidden="false" customHeight="true" outlineLevel="0" collapsed="false">
      <c r="B16" s="42" t="n">
        <f aca="false">IF($A$1,BA16,B67)</f>
        <v>0</v>
      </c>
      <c r="C16" s="43" t="n">
        <f aca="false">IF($A$1,BB16,C67)</f>
        <v>0</v>
      </c>
      <c r="D16" s="43" t="n">
        <f aca="false">IF($A$1,BC16,D67)</f>
        <v>0</v>
      </c>
      <c r="E16" s="43" t="n">
        <f aca="false">IF($A$1,BD16,E67)</f>
        <v>0</v>
      </c>
      <c r="F16" s="43" t="n">
        <f aca="false">IF($A$1,BE16,F67)</f>
        <v>0</v>
      </c>
      <c r="G16" s="43" t="n">
        <f aca="false">IF($A$1,BF16,G67)</f>
        <v>0</v>
      </c>
      <c r="H16" s="43" t="n">
        <f aca="false">IF($A$1,BG16,H67)</f>
        <v>0</v>
      </c>
      <c r="I16" s="43" t="n">
        <f aca="false">IF($A$1,BH16,I67)</f>
        <v>0</v>
      </c>
      <c r="J16" s="43" t="n">
        <f aca="false">IF($A$1,BI16,J67)</f>
        <v>0</v>
      </c>
      <c r="K16" s="43" t="n">
        <f aca="false">IF($A$1,BJ16,K67)</f>
        <v>0</v>
      </c>
      <c r="L16" s="43" t="n">
        <f aca="false">IF($A$1,BK16,L67)</f>
        <v>0</v>
      </c>
      <c r="M16" s="43" t="n">
        <f aca="false">IF($A$1,BL16,M67)</f>
        <v>0</v>
      </c>
      <c r="N16" s="43" t="n">
        <f aca="false">IF($A$1,BM16,N67)</f>
        <v>0</v>
      </c>
      <c r="O16" s="43" t="n">
        <f aca="false">IF($A$1,BN16,O67)</f>
        <v>0</v>
      </c>
      <c r="P16" s="43" t="n">
        <f aca="false">IF($A$1,BO16,P67)</f>
        <v>0</v>
      </c>
      <c r="Q16" s="43" t="n">
        <f aca="false">IF($A$1,BP16,Q67)</f>
        <v>0</v>
      </c>
      <c r="R16" s="43" t="n">
        <f aca="false">IF($A$1,BQ16,R67)</f>
        <v>0</v>
      </c>
      <c r="S16" s="43" t="n">
        <f aca="false">IF($A$1,BR16,S67)</f>
        <v>0</v>
      </c>
      <c r="T16" s="43" t="n">
        <f aca="false">IF($A$1,BS16,T67)</f>
        <v>0</v>
      </c>
      <c r="U16" s="43" t="n">
        <f aca="false">IF($A$1,BT16,U67)</f>
        <v>0</v>
      </c>
      <c r="V16" s="43" t="n">
        <f aca="false">IF($A$1,BU16,V67)</f>
        <v>0</v>
      </c>
      <c r="W16" s="43" t="n">
        <f aca="false">IF($A$1,BV16,W67)</f>
        <v>0</v>
      </c>
      <c r="X16" s="43" t="n">
        <f aca="false">IF($A$1,BW16,X67)</f>
        <v>0</v>
      </c>
      <c r="Y16" s="43" t="n">
        <f aca="false">IF($A$1,BX16,Y67)</f>
        <v>0</v>
      </c>
      <c r="Z16" s="44" t="n">
        <f aca="false">IF($A$1,BY16,Z67)</f>
        <v>0</v>
      </c>
      <c r="AA16" s="43" t="n">
        <f aca="false">IF($A$1,BZ16,AA67)</f>
        <v>0</v>
      </c>
      <c r="AB16" s="43" t="n">
        <f aca="false">IF($A$1,CA16,AB67)</f>
        <v>0</v>
      </c>
      <c r="AC16" s="43" t="n">
        <f aca="false">IF($A$1,CB16,AC67)</f>
        <v>0</v>
      </c>
      <c r="AD16" s="43" t="n">
        <f aca="false">IF($A$1,CC16,AD67)</f>
        <v>0</v>
      </c>
      <c r="AE16" s="43" t="n">
        <f aca="false">IF($A$1,CD16,AE67)</f>
        <v>0</v>
      </c>
      <c r="AF16" s="43" t="n">
        <f aca="false">IF($A$1,CE16,AF67)</f>
        <v>0</v>
      </c>
      <c r="AG16" s="43" t="n">
        <f aca="false">IF($A$1,CF16,AG67)</f>
        <v>0</v>
      </c>
      <c r="AH16" s="43" t="n">
        <f aca="false">IF($A$1,CG16,AH67)</f>
        <v>0</v>
      </c>
      <c r="AI16" s="43" t="n">
        <f aca="false">IF($A$1,CH16,AI67)</f>
        <v>0</v>
      </c>
      <c r="AJ16" s="43" t="n">
        <f aca="false">IF($A$1,CI16,AJ67)</f>
        <v>0</v>
      </c>
      <c r="AK16" s="43" t="n">
        <f aca="false">IF($A$1,CJ16,AK67)</f>
        <v>0</v>
      </c>
      <c r="AL16" s="43" t="n">
        <f aca="false">IF($A$1,CK16,AL67)</f>
        <v>0</v>
      </c>
      <c r="AM16" s="43" t="n">
        <f aca="false">IF($A$1,CL16,AM67)</f>
        <v>0</v>
      </c>
      <c r="AN16" s="43" t="n">
        <f aca="false">IF($A$1,CM16,AN67)</f>
        <v>0</v>
      </c>
      <c r="AO16" s="43" t="n">
        <f aca="false">IF($A$1,CN16,AO67)</f>
        <v>0</v>
      </c>
      <c r="AP16" s="43" t="n">
        <f aca="false">IF($A$1,CO16,AP67)</f>
        <v>0</v>
      </c>
      <c r="AQ16" s="43" t="n">
        <f aca="false">IF($A$1,CP16,AQ67)</f>
        <v>0</v>
      </c>
      <c r="AR16" s="43" t="n">
        <f aca="false">IF($A$1,CQ16,AR67)</f>
        <v>0</v>
      </c>
      <c r="AS16" s="43" t="n">
        <f aca="false">IF($A$1,CR16,AS67)</f>
        <v>0</v>
      </c>
      <c r="AT16" s="43" t="n">
        <f aca="false">IF($A$1,CS16,AT67)</f>
        <v>0</v>
      </c>
      <c r="AU16" s="43" t="n">
        <f aca="false">IF($A$1,CT16,AU67)</f>
        <v>0</v>
      </c>
      <c r="AV16" s="43" t="n">
        <f aca="false">IF($A$1,CU16,AV67)</f>
        <v>0</v>
      </c>
      <c r="AW16" s="43" t="n">
        <f aca="false">IF($A$1,CV16,AW67)</f>
        <v>0</v>
      </c>
      <c r="AX16" s="43" t="n">
        <f aca="false">IF($A$1,CW16,AX67)</f>
        <v>0</v>
      </c>
      <c r="AY16" s="45" t="n">
        <f aca="false">IF($A$1,CX16,AY67)</f>
        <v>0</v>
      </c>
      <c r="BA16" s="46"/>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8"/>
      <c r="BZ16" s="46"/>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8"/>
    </row>
    <row r="17" customFormat="false" ht="8.25" hidden="false" customHeight="true" outlineLevel="0" collapsed="false">
      <c r="B17" s="42" t="n">
        <f aca="false">IF($A$1,BA17,B68)</f>
        <v>0</v>
      </c>
      <c r="C17" s="43" t="n">
        <f aca="false">IF($A$1,BB17,C68)</f>
        <v>0</v>
      </c>
      <c r="D17" s="43" t="n">
        <f aca="false">IF($A$1,BC17,D68)</f>
        <v>0</v>
      </c>
      <c r="E17" s="43" t="n">
        <f aca="false">IF($A$1,BD17,E68)</f>
        <v>0</v>
      </c>
      <c r="F17" s="43" t="n">
        <f aca="false">IF($A$1,BE17,F68)</f>
        <v>0</v>
      </c>
      <c r="G17" s="43" t="n">
        <f aca="false">IF($A$1,BF17,G68)</f>
        <v>0</v>
      </c>
      <c r="H17" s="43" t="n">
        <f aca="false">IF($A$1,BG17,H68)</f>
        <v>0</v>
      </c>
      <c r="I17" s="43" t="n">
        <f aca="false">IF($A$1,BH17,I68)</f>
        <v>0</v>
      </c>
      <c r="J17" s="43" t="n">
        <f aca="false">IF($A$1,BI17,J68)</f>
        <v>0</v>
      </c>
      <c r="K17" s="43" t="n">
        <f aca="false">IF($A$1,BJ17,K68)</f>
        <v>0</v>
      </c>
      <c r="L17" s="43" t="n">
        <f aca="false">IF($A$1,BK17,L68)</f>
        <v>0</v>
      </c>
      <c r="M17" s="43" t="n">
        <f aca="false">IF($A$1,BL17,M68)</f>
        <v>0</v>
      </c>
      <c r="N17" s="43" t="n">
        <f aca="false">IF($A$1,BM17,N68)</f>
        <v>0</v>
      </c>
      <c r="O17" s="43" t="n">
        <f aca="false">IF($A$1,BN17,O68)</f>
        <v>0</v>
      </c>
      <c r="P17" s="43" t="n">
        <f aca="false">IF($A$1,BO17,P68)</f>
        <v>0</v>
      </c>
      <c r="Q17" s="43" t="n">
        <f aca="false">IF($A$1,BP17,Q68)</f>
        <v>0</v>
      </c>
      <c r="R17" s="43" t="n">
        <f aca="false">IF($A$1,BQ17,R68)</f>
        <v>0</v>
      </c>
      <c r="S17" s="43" t="n">
        <f aca="false">IF($A$1,BR17,S68)</f>
        <v>0</v>
      </c>
      <c r="T17" s="43" t="n">
        <f aca="false">IF($A$1,BS17,T68)</f>
        <v>0</v>
      </c>
      <c r="U17" s="43" t="n">
        <f aca="false">IF($A$1,BT17,U68)</f>
        <v>0</v>
      </c>
      <c r="V17" s="43" t="n">
        <f aca="false">IF($A$1,BU17,V68)</f>
        <v>0</v>
      </c>
      <c r="W17" s="43" t="n">
        <f aca="false">IF($A$1,BV17,W68)</f>
        <v>0</v>
      </c>
      <c r="X17" s="43" t="n">
        <f aca="false">IF($A$1,BW17,X68)</f>
        <v>0</v>
      </c>
      <c r="Y17" s="43" t="n">
        <f aca="false">IF($A$1,BX17,Y68)</f>
        <v>0</v>
      </c>
      <c r="Z17" s="44" t="n">
        <f aca="false">IF($A$1,BY17,Z68)</f>
        <v>0</v>
      </c>
      <c r="AA17" s="43" t="n">
        <f aca="false">IF($A$1,BZ17,AA68)</f>
        <v>0</v>
      </c>
      <c r="AB17" s="43" t="n">
        <f aca="false">IF($A$1,CA17,AB68)</f>
        <v>0</v>
      </c>
      <c r="AC17" s="43" t="n">
        <f aca="false">IF($A$1,CB17,AC68)</f>
        <v>0</v>
      </c>
      <c r="AD17" s="43" t="n">
        <f aca="false">IF($A$1,CC17,AD68)</f>
        <v>0</v>
      </c>
      <c r="AE17" s="43" t="n">
        <f aca="false">IF($A$1,CD17,AE68)</f>
        <v>0</v>
      </c>
      <c r="AF17" s="43" t="n">
        <f aca="false">IF($A$1,CE17,AF68)</f>
        <v>0</v>
      </c>
      <c r="AG17" s="43" t="n">
        <f aca="false">IF($A$1,CF17,AG68)</f>
        <v>0</v>
      </c>
      <c r="AH17" s="43" t="n">
        <f aca="false">IF($A$1,CG17,AH68)</f>
        <v>0</v>
      </c>
      <c r="AI17" s="43" t="n">
        <f aca="false">IF($A$1,CH17,AI68)</f>
        <v>0</v>
      </c>
      <c r="AJ17" s="43" t="n">
        <f aca="false">IF($A$1,CI17,AJ68)</f>
        <v>0</v>
      </c>
      <c r="AK17" s="43" t="n">
        <f aca="false">IF($A$1,CJ17,AK68)</f>
        <v>0</v>
      </c>
      <c r="AL17" s="43" t="n">
        <f aca="false">IF($A$1,CK17,AL68)</f>
        <v>0</v>
      </c>
      <c r="AM17" s="43" t="n">
        <f aca="false">IF($A$1,CL17,AM68)</f>
        <v>0</v>
      </c>
      <c r="AN17" s="43" t="n">
        <f aca="false">IF($A$1,CM17,AN68)</f>
        <v>0</v>
      </c>
      <c r="AO17" s="43" t="n">
        <f aca="false">IF($A$1,CN17,AO68)</f>
        <v>0</v>
      </c>
      <c r="AP17" s="43" t="n">
        <f aca="false">IF($A$1,CO17,AP68)</f>
        <v>0</v>
      </c>
      <c r="AQ17" s="43" t="n">
        <f aca="false">IF($A$1,CP17,AQ68)</f>
        <v>0</v>
      </c>
      <c r="AR17" s="43" t="n">
        <f aca="false">IF($A$1,CQ17,AR68)</f>
        <v>0</v>
      </c>
      <c r="AS17" s="43" t="n">
        <f aca="false">IF($A$1,CR17,AS68)</f>
        <v>0</v>
      </c>
      <c r="AT17" s="43" t="n">
        <f aca="false">IF($A$1,CS17,AT68)</f>
        <v>0</v>
      </c>
      <c r="AU17" s="43" t="n">
        <f aca="false">IF($A$1,CT17,AU68)</f>
        <v>0</v>
      </c>
      <c r="AV17" s="43" t="n">
        <f aca="false">IF($A$1,CU17,AV68)</f>
        <v>0</v>
      </c>
      <c r="AW17" s="43" t="n">
        <f aca="false">IF($A$1,CV17,AW68)</f>
        <v>0</v>
      </c>
      <c r="AX17" s="43" t="n">
        <f aca="false">IF($A$1,CW17,AX68)</f>
        <v>0</v>
      </c>
      <c r="AY17" s="45" t="n">
        <f aca="false">IF($A$1,CX17,AY68)</f>
        <v>0</v>
      </c>
      <c r="BA17" s="46"/>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8"/>
      <c r="BZ17" s="46"/>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8"/>
    </row>
    <row r="18" customFormat="false" ht="8.25" hidden="false" customHeight="true" outlineLevel="0" collapsed="false">
      <c r="B18" s="42" t="n">
        <f aca="false">IF($A$1,BA18,B69)</f>
        <v>0</v>
      </c>
      <c r="C18" s="43" t="n">
        <f aca="false">IF($A$1,BB18,C69)</f>
        <v>0</v>
      </c>
      <c r="D18" s="43" t="n">
        <f aca="false">IF($A$1,BC18,D69)</f>
        <v>0</v>
      </c>
      <c r="E18" s="43" t="n">
        <f aca="false">IF($A$1,BD18,E69)</f>
        <v>0</v>
      </c>
      <c r="F18" s="43" t="n">
        <f aca="false">IF($A$1,BE18,F69)</f>
        <v>0</v>
      </c>
      <c r="G18" s="43" t="n">
        <f aca="false">IF($A$1,BF18,G69)</f>
        <v>0</v>
      </c>
      <c r="H18" s="43" t="n">
        <f aca="false">IF($A$1,BG18,H69)</f>
        <v>0</v>
      </c>
      <c r="I18" s="43" t="n">
        <f aca="false">IF($A$1,BH18,I69)</f>
        <v>0</v>
      </c>
      <c r="J18" s="43" t="n">
        <f aca="false">IF($A$1,BI18,J69)</f>
        <v>0</v>
      </c>
      <c r="K18" s="43" t="n">
        <f aca="false">IF($A$1,BJ18,K69)</f>
        <v>0</v>
      </c>
      <c r="L18" s="43" t="n">
        <f aca="false">IF($A$1,BK18,L69)</f>
        <v>0</v>
      </c>
      <c r="M18" s="43" t="n">
        <f aca="false">IF($A$1,BL18,M69)</f>
        <v>0</v>
      </c>
      <c r="N18" s="43" t="n">
        <f aca="false">IF($A$1,BM18,N69)</f>
        <v>0</v>
      </c>
      <c r="O18" s="43" t="n">
        <f aca="false">IF($A$1,BN18,O69)</f>
        <v>0</v>
      </c>
      <c r="P18" s="43" t="n">
        <f aca="false">IF($A$1,BO18,P69)</f>
        <v>0</v>
      </c>
      <c r="Q18" s="43" t="n">
        <f aca="false">IF($A$1,BP18,Q69)</f>
        <v>0</v>
      </c>
      <c r="R18" s="43" t="n">
        <f aca="false">IF($A$1,BQ18,R69)</f>
        <v>0</v>
      </c>
      <c r="S18" s="43" t="n">
        <f aca="false">IF($A$1,BR18,S69)</f>
        <v>0</v>
      </c>
      <c r="T18" s="43" t="n">
        <f aca="false">IF($A$1,BS18,T69)</f>
        <v>0</v>
      </c>
      <c r="U18" s="43" t="n">
        <f aca="false">IF($A$1,BT18,U69)</f>
        <v>0</v>
      </c>
      <c r="V18" s="43" t="n">
        <f aca="false">IF($A$1,BU18,V69)</f>
        <v>0</v>
      </c>
      <c r="W18" s="43" t="n">
        <f aca="false">IF($A$1,BV18,W69)</f>
        <v>0</v>
      </c>
      <c r="X18" s="43" t="n">
        <f aca="false">IF($A$1,BW18,X69)</f>
        <v>0</v>
      </c>
      <c r="Y18" s="43" t="n">
        <f aca="false">IF($A$1,BX18,Y69)</f>
        <v>0</v>
      </c>
      <c r="Z18" s="44" t="n">
        <f aca="false">IF($A$1,BY18,Z69)</f>
        <v>0</v>
      </c>
      <c r="AA18" s="43" t="n">
        <f aca="false">IF($A$1,BZ18,AA69)</f>
        <v>0</v>
      </c>
      <c r="AB18" s="43" t="n">
        <f aca="false">IF($A$1,CA18,AB69)</f>
        <v>0</v>
      </c>
      <c r="AC18" s="43" t="n">
        <f aca="false">IF($A$1,CB18,AC69)</f>
        <v>0</v>
      </c>
      <c r="AD18" s="43" t="n">
        <f aca="false">IF($A$1,CC18,AD69)</f>
        <v>0</v>
      </c>
      <c r="AE18" s="43" t="n">
        <f aca="false">IF($A$1,CD18,AE69)</f>
        <v>0</v>
      </c>
      <c r="AF18" s="43" t="n">
        <f aca="false">IF($A$1,CE18,AF69)</f>
        <v>0</v>
      </c>
      <c r="AG18" s="43" t="n">
        <f aca="false">IF($A$1,CF18,AG69)</f>
        <v>0</v>
      </c>
      <c r="AH18" s="43" t="n">
        <f aca="false">IF($A$1,CG18,AH69)</f>
        <v>0</v>
      </c>
      <c r="AI18" s="43" t="n">
        <f aca="false">IF($A$1,CH18,AI69)</f>
        <v>0</v>
      </c>
      <c r="AJ18" s="43" t="n">
        <f aca="false">IF($A$1,CI18,AJ69)</f>
        <v>0</v>
      </c>
      <c r="AK18" s="43" t="n">
        <f aca="false">IF($A$1,CJ18,AK69)</f>
        <v>0</v>
      </c>
      <c r="AL18" s="43" t="n">
        <f aca="false">IF($A$1,CK18,AL69)</f>
        <v>0</v>
      </c>
      <c r="AM18" s="43" t="n">
        <f aca="false">IF($A$1,CL18,AM69)</f>
        <v>0</v>
      </c>
      <c r="AN18" s="43" t="n">
        <f aca="false">IF($A$1,CM18,AN69)</f>
        <v>0</v>
      </c>
      <c r="AO18" s="43" t="n">
        <f aca="false">IF($A$1,CN18,AO69)</f>
        <v>0</v>
      </c>
      <c r="AP18" s="43" t="n">
        <f aca="false">IF($A$1,CO18,AP69)</f>
        <v>0</v>
      </c>
      <c r="AQ18" s="43" t="n">
        <f aca="false">IF($A$1,CP18,AQ69)</f>
        <v>0</v>
      </c>
      <c r="AR18" s="43" t="n">
        <f aca="false">IF($A$1,CQ18,AR69)</f>
        <v>0</v>
      </c>
      <c r="AS18" s="43" t="n">
        <f aca="false">IF($A$1,CR18,AS69)</f>
        <v>0</v>
      </c>
      <c r="AT18" s="43" t="n">
        <f aca="false">IF($A$1,CS18,AT69)</f>
        <v>0</v>
      </c>
      <c r="AU18" s="43" t="n">
        <f aca="false">IF($A$1,CT18,AU69)</f>
        <v>0</v>
      </c>
      <c r="AV18" s="43" t="n">
        <f aca="false">IF($A$1,CU18,AV69)</f>
        <v>0</v>
      </c>
      <c r="AW18" s="43" t="n">
        <f aca="false">IF($A$1,CV18,AW69)</f>
        <v>0</v>
      </c>
      <c r="AX18" s="43" t="n">
        <f aca="false">IF($A$1,CW18,AX69)</f>
        <v>0</v>
      </c>
      <c r="AY18" s="45" t="n">
        <f aca="false">IF($A$1,CX18,AY69)</f>
        <v>0</v>
      </c>
      <c r="BA18" s="46"/>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8"/>
      <c r="BZ18" s="46"/>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8"/>
    </row>
    <row r="19" customFormat="false" ht="8.25" hidden="false" customHeight="true" outlineLevel="0" collapsed="false">
      <c r="B19" s="42" t="n">
        <f aca="false">IF($A$1,BA19,B70)</f>
        <v>0</v>
      </c>
      <c r="C19" s="43" t="n">
        <f aca="false">IF($A$1,BB19,C70)</f>
        <v>0</v>
      </c>
      <c r="D19" s="43" t="n">
        <f aca="false">IF($A$1,BC19,D70)</f>
        <v>0</v>
      </c>
      <c r="E19" s="43" t="n">
        <f aca="false">IF($A$1,BD19,E70)</f>
        <v>0</v>
      </c>
      <c r="F19" s="43" t="n">
        <f aca="false">IF($A$1,BE19,F70)</f>
        <v>0</v>
      </c>
      <c r="G19" s="43" t="n">
        <f aca="false">IF($A$1,BF19,G70)</f>
        <v>0</v>
      </c>
      <c r="H19" s="43" t="n">
        <f aca="false">IF($A$1,BG19,H70)</f>
        <v>0</v>
      </c>
      <c r="I19" s="43" t="n">
        <f aca="false">IF($A$1,BH19,I70)</f>
        <v>0</v>
      </c>
      <c r="J19" s="43" t="n">
        <f aca="false">IF($A$1,BI19,J70)</f>
        <v>0</v>
      </c>
      <c r="K19" s="43" t="n">
        <f aca="false">IF($A$1,BJ19,K70)</f>
        <v>0</v>
      </c>
      <c r="L19" s="43" t="n">
        <f aca="false">IF($A$1,BK19,L70)</f>
        <v>0</v>
      </c>
      <c r="M19" s="43" t="n">
        <f aca="false">IF($A$1,BL19,M70)</f>
        <v>0</v>
      </c>
      <c r="N19" s="43" t="n">
        <f aca="false">IF($A$1,BM19,N70)</f>
        <v>0</v>
      </c>
      <c r="O19" s="43" t="n">
        <f aca="false">IF($A$1,BN19,O70)</f>
        <v>0</v>
      </c>
      <c r="P19" s="43" t="n">
        <f aca="false">IF($A$1,BO19,P70)</f>
        <v>0</v>
      </c>
      <c r="Q19" s="43" t="n">
        <f aca="false">IF($A$1,BP19,Q70)</f>
        <v>0</v>
      </c>
      <c r="R19" s="43" t="n">
        <f aca="false">IF($A$1,BQ19,R70)</f>
        <v>0</v>
      </c>
      <c r="S19" s="43" t="n">
        <f aca="false">IF($A$1,BR19,S70)</f>
        <v>0</v>
      </c>
      <c r="T19" s="43" t="n">
        <f aca="false">IF($A$1,BS19,T70)</f>
        <v>0</v>
      </c>
      <c r="U19" s="43" t="n">
        <f aca="false">IF($A$1,BT19,U70)</f>
        <v>0</v>
      </c>
      <c r="V19" s="43" t="n">
        <f aca="false">IF($A$1,BU19,V70)</f>
        <v>0</v>
      </c>
      <c r="W19" s="43" t="n">
        <f aca="false">IF($A$1,BV19,W70)</f>
        <v>0</v>
      </c>
      <c r="X19" s="43" t="n">
        <f aca="false">IF($A$1,BW19,X70)</f>
        <v>0</v>
      </c>
      <c r="Y19" s="43" t="n">
        <f aca="false">IF($A$1,BX19,Y70)</f>
        <v>0</v>
      </c>
      <c r="Z19" s="44" t="n">
        <f aca="false">IF($A$1,BY19,Z70)</f>
        <v>0</v>
      </c>
      <c r="AA19" s="43" t="n">
        <f aca="false">IF($A$1,BZ19,AA70)</f>
        <v>0</v>
      </c>
      <c r="AB19" s="43" t="n">
        <f aca="false">IF($A$1,CA19,AB70)</f>
        <v>0</v>
      </c>
      <c r="AC19" s="43" t="n">
        <f aca="false">IF($A$1,CB19,AC70)</f>
        <v>0</v>
      </c>
      <c r="AD19" s="43" t="n">
        <f aca="false">IF($A$1,CC19,AD70)</f>
        <v>0</v>
      </c>
      <c r="AE19" s="43" t="n">
        <f aca="false">IF($A$1,CD19,AE70)</f>
        <v>0</v>
      </c>
      <c r="AF19" s="43" t="n">
        <f aca="false">IF($A$1,CE19,AF70)</f>
        <v>0</v>
      </c>
      <c r="AG19" s="43" t="n">
        <f aca="false">IF($A$1,CF19,AG70)</f>
        <v>0</v>
      </c>
      <c r="AH19" s="43" t="n">
        <f aca="false">IF($A$1,CG19,AH70)</f>
        <v>0</v>
      </c>
      <c r="AI19" s="43" t="n">
        <f aca="false">IF($A$1,CH19,AI70)</f>
        <v>0</v>
      </c>
      <c r="AJ19" s="43" t="n">
        <f aca="false">IF($A$1,CI19,AJ70)</f>
        <v>0</v>
      </c>
      <c r="AK19" s="43" t="n">
        <f aca="false">IF($A$1,CJ19,AK70)</f>
        <v>0</v>
      </c>
      <c r="AL19" s="43" t="n">
        <f aca="false">IF($A$1,CK19,AL70)</f>
        <v>0</v>
      </c>
      <c r="AM19" s="43" t="n">
        <f aca="false">IF($A$1,CL19,AM70)</f>
        <v>0</v>
      </c>
      <c r="AN19" s="43" t="n">
        <f aca="false">IF($A$1,CM19,AN70)</f>
        <v>0</v>
      </c>
      <c r="AO19" s="43" t="n">
        <f aca="false">IF($A$1,CN19,AO70)</f>
        <v>0</v>
      </c>
      <c r="AP19" s="43" t="n">
        <f aca="false">IF($A$1,CO19,AP70)</f>
        <v>0</v>
      </c>
      <c r="AQ19" s="43" t="n">
        <f aca="false">IF($A$1,CP19,AQ70)</f>
        <v>0</v>
      </c>
      <c r="AR19" s="43" t="n">
        <f aca="false">IF($A$1,CQ19,AR70)</f>
        <v>0</v>
      </c>
      <c r="AS19" s="43" t="n">
        <f aca="false">IF($A$1,CR19,AS70)</f>
        <v>0</v>
      </c>
      <c r="AT19" s="43" t="n">
        <f aca="false">IF($A$1,CS19,AT70)</f>
        <v>0</v>
      </c>
      <c r="AU19" s="43" t="n">
        <f aca="false">IF($A$1,CT19,AU70)</f>
        <v>0</v>
      </c>
      <c r="AV19" s="43" t="n">
        <f aca="false">IF($A$1,CU19,AV70)</f>
        <v>0</v>
      </c>
      <c r="AW19" s="43" t="n">
        <f aca="false">IF($A$1,CV19,AW70)</f>
        <v>0</v>
      </c>
      <c r="AX19" s="43" t="n">
        <f aca="false">IF($A$1,CW19,AX70)</f>
        <v>0</v>
      </c>
      <c r="AY19" s="45" t="n">
        <f aca="false">IF($A$1,CX19,AY70)</f>
        <v>0</v>
      </c>
      <c r="BA19" s="46"/>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8"/>
      <c r="BZ19" s="46"/>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8"/>
    </row>
    <row r="20" customFormat="false" ht="8.25" hidden="false" customHeight="true" outlineLevel="0" collapsed="false">
      <c r="B20" s="42" t="n">
        <f aca="false">IF($A$1,BA20,B71)</f>
        <v>0</v>
      </c>
      <c r="C20" s="43" t="n">
        <f aca="false">IF($A$1,BB20,C71)</f>
        <v>0</v>
      </c>
      <c r="D20" s="43" t="n">
        <f aca="false">IF($A$1,BC20,D71)</f>
        <v>0</v>
      </c>
      <c r="E20" s="43" t="n">
        <f aca="false">IF($A$1,BD20,E71)</f>
        <v>0</v>
      </c>
      <c r="F20" s="43" t="n">
        <f aca="false">IF($A$1,BE20,F71)</f>
        <v>0</v>
      </c>
      <c r="G20" s="43" t="n">
        <f aca="false">IF($A$1,BF20,G71)</f>
        <v>0</v>
      </c>
      <c r="H20" s="43" t="n">
        <f aca="false">IF($A$1,BG20,H71)</f>
        <v>0</v>
      </c>
      <c r="I20" s="43" t="n">
        <f aca="false">IF($A$1,BH20,I71)</f>
        <v>0</v>
      </c>
      <c r="J20" s="43" t="n">
        <f aca="false">IF($A$1,BI20,J71)</f>
        <v>0</v>
      </c>
      <c r="K20" s="43" t="n">
        <f aca="false">IF($A$1,BJ20,K71)</f>
        <v>0</v>
      </c>
      <c r="L20" s="43" t="n">
        <f aca="false">IF($A$1,BK20,L71)</f>
        <v>0</v>
      </c>
      <c r="M20" s="43" t="n">
        <f aca="false">IF($A$1,BL20,M71)</f>
        <v>0</v>
      </c>
      <c r="N20" s="43" t="n">
        <f aca="false">IF($A$1,BM20,N71)</f>
        <v>0</v>
      </c>
      <c r="O20" s="43" t="n">
        <f aca="false">IF($A$1,BN20,O71)</f>
        <v>0</v>
      </c>
      <c r="P20" s="43" t="n">
        <f aca="false">IF($A$1,BO20,P71)</f>
        <v>0</v>
      </c>
      <c r="Q20" s="43" t="n">
        <f aca="false">IF($A$1,BP20,Q71)</f>
        <v>0</v>
      </c>
      <c r="R20" s="43" t="n">
        <f aca="false">IF($A$1,BQ20,R71)</f>
        <v>0</v>
      </c>
      <c r="S20" s="43" t="n">
        <f aca="false">IF($A$1,BR20,S71)</f>
        <v>0</v>
      </c>
      <c r="T20" s="43" t="n">
        <f aca="false">IF($A$1,BS20,T71)</f>
        <v>0</v>
      </c>
      <c r="U20" s="43" t="n">
        <f aca="false">IF($A$1,BT20,U71)</f>
        <v>0</v>
      </c>
      <c r="V20" s="43" t="n">
        <f aca="false">IF($A$1,BU20,V71)</f>
        <v>0</v>
      </c>
      <c r="W20" s="43" t="n">
        <f aca="false">IF($A$1,BV20,W71)</f>
        <v>0</v>
      </c>
      <c r="X20" s="43" t="n">
        <f aca="false">IF($A$1,BW20,X71)</f>
        <v>0</v>
      </c>
      <c r="Y20" s="43" t="n">
        <f aca="false">IF($A$1,BX20,Y71)</f>
        <v>0</v>
      </c>
      <c r="Z20" s="44" t="n">
        <f aca="false">IF($A$1,BY20,Z71)</f>
        <v>0</v>
      </c>
      <c r="AA20" s="43" t="n">
        <f aca="false">IF($A$1,BZ20,AA71)</f>
        <v>0</v>
      </c>
      <c r="AB20" s="43" t="n">
        <f aca="false">IF($A$1,CA20,AB71)</f>
        <v>0</v>
      </c>
      <c r="AC20" s="43" t="n">
        <f aca="false">IF($A$1,CB20,AC71)</f>
        <v>0</v>
      </c>
      <c r="AD20" s="43" t="n">
        <f aca="false">IF($A$1,CC20,AD71)</f>
        <v>0</v>
      </c>
      <c r="AE20" s="43" t="n">
        <f aca="false">IF($A$1,CD20,AE71)</f>
        <v>0</v>
      </c>
      <c r="AF20" s="43" t="n">
        <f aca="false">IF($A$1,CE20,AF71)</f>
        <v>0</v>
      </c>
      <c r="AG20" s="43" t="n">
        <f aca="false">IF($A$1,CF20,AG71)</f>
        <v>0</v>
      </c>
      <c r="AH20" s="43" t="n">
        <f aca="false">IF($A$1,CG20,AH71)</f>
        <v>0</v>
      </c>
      <c r="AI20" s="43" t="n">
        <f aca="false">IF($A$1,CH20,AI71)</f>
        <v>0</v>
      </c>
      <c r="AJ20" s="43" t="n">
        <f aca="false">IF($A$1,CI20,AJ71)</f>
        <v>0</v>
      </c>
      <c r="AK20" s="43" t="n">
        <f aca="false">IF($A$1,CJ20,AK71)</f>
        <v>0</v>
      </c>
      <c r="AL20" s="43" t="n">
        <f aca="false">IF($A$1,CK20,AL71)</f>
        <v>0</v>
      </c>
      <c r="AM20" s="43" t="n">
        <f aca="false">IF($A$1,CL20,AM71)</f>
        <v>0</v>
      </c>
      <c r="AN20" s="43" t="n">
        <f aca="false">IF($A$1,CM20,AN71)</f>
        <v>0</v>
      </c>
      <c r="AO20" s="43" t="n">
        <f aca="false">IF($A$1,CN20,AO71)</f>
        <v>0</v>
      </c>
      <c r="AP20" s="43" t="n">
        <f aca="false">IF($A$1,CO20,AP71)</f>
        <v>0</v>
      </c>
      <c r="AQ20" s="43" t="n">
        <f aca="false">IF($A$1,CP20,AQ71)</f>
        <v>0</v>
      </c>
      <c r="AR20" s="43" t="n">
        <f aca="false">IF($A$1,CQ20,AR71)</f>
        <v>0</v>
      </c>
      <c r="AS20" s="43" t="n">
        <f aca="false">IF($A$1,CR20,AS71)</f>
        <v>0</v>
      </c>
      <c r="AT20" s="43" t="n">
        <f aca="false">IF($A$1,CS20,AT71)</f>
        <v>0</v>
      </c>
      <c r="AU20" s="43" t="n">
        <f aca="false">IF($A$1,CT20,AU71)</f>
        <v>0</v>
      </c>
      <c r="AV20" s="43" t="n">
        <f aca="false">IF($A$1,CU20,AV71)</f>
        <v>0</v>
      </c>
      <c r="AW20" s="43" t="n">
        <f aca="false">IF($A$1,CV20,AW71)</f>
        <v>0</v>
      </c>
      <c r="AX20" s="43" t="n">
        <f aca="false">IF($A$1,CW20,AX71)</f>
        <v>0</v>
      </c>
      <c r="AY20" s="45" t="n">
        <f aca="false">IF($A$1,CX20,AY71)</f>
        <v>0</v>
      </c>
      <c r="BA20" s="46"/>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8"/>
      <c r="BZ20" s="46"/>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8"/>
    </row>
    <row r="21" customFormat="false" ht="8.25" hidden="false" customHeight="true" outlineLevel="0" collapsed="false">
      <c r="B21" s="42" t="n">
        <f aca="false">IF($A$1,BA21,B72)</f>
        <v>0</v>
      </c>
      <c r="C21" s="43" t="n">
        <f aca="false">IF($A$1,BB21,C72)</f>
        <v>0</v>
      </c>
      <c r="D21" s="43" t="n">
        <f aca="false">IF($A$1,BC21,D72)</f>
        <v>0</v>
      </c>
      <c r="E21" s="43" t="n">
        <f aca="false">IF($A$1,BD21,E72)</f>
        <v>0</v>
      </c>
      <c r="F21" s="43" t="n">
        <f aca="false">IF($A$1,BE21,F72)</f>
        <v>0</v>
      </c>
      <c r="G21" s="43" t="n">
        <f aca="false">IF($A$1,BF21,G72)</f>
        <v>0</v>
      </c>
      <c r="H21" s="43" t="n">
        <f aca="false">IF($A$1,BG21,H72)</f>
        <v>0</v>
      </c>
      <c r="I21" s="43" t="n">
        <f aca="false">IF($A$1,BH21,I72)</f>
        <v>0</v>
      </c>
      <c r="J21" s="43" t="n">
        <f aca="false">IF($A$1,BI21,J72)</f>
        <v>0</v>
      </c>
      <c r="K21" s="43" t="n">
        <f aca="false">IF($A$1,BJ21,K72)</f>
        <v>0</v>
      </c>
      <c r="L21" s="43" t="n">
        <f aca="false">IF($A$1,BK21,L72)</f>
        <v>0</v>
      </c>
      <c r="M21" s="43" t="n">
        <f aca="false">IF($A$1,BL21,M72)</f>
        <v>0</v>
      </c>
      <c r="N21" s="43" t="n">
        <f aca="false">IF($A$1,BM21,N72)</f>
        <v>0</v>
      </c>
      <c r="O21" s="43" t="n">
        <f aca="false">IF($A$1,BN21,O72)</f>
        <v>0</v>
      </c>
      <c r="P21" s="43" t="n">
        <f aca="false">IF($A$1,BO21,P72)</f>
        <v>0</v>
      </c>
      <c r="Q21" s="43" t="n">
        <f aca="false">IF($A$1,BP21,Q72)</f>
        <v>0</v>
      </c>
      <c r="R21" s="43" t="n">
        <f aca="false">IF($A$1,BQ21,R72)</f>
        <v>0</v>
      </c>
      <c r="S21" s="43" t="n">
        <f aca="false">IF($A$1,BR21,S72)</f>
        <v>0</v>
      </c>
      <c r="T21" s="43" t="n">
        <f aca="false">IF($A$1,BS21,T72)</f>
        <v>0</v>
      </c>
      <c r="U21" s="43" t="n">
        <f aca="false">IF($A$1,BT21,U72)</f>
        <v>0</v>
      </c>
      <c r="V21" s="43" t="n">
        <f aca="false">IF($A$1,BU21,V72)</f>
        <v>0</v>
      </c>
      <c r="W21" s="43" t="n">
        <f aca="false">IF($A$1,BV21,W72)</f>
        <v>0</v>
      </c>
      <c r="X21" s="43" t="n">
        <f aca="false">IF($A$1,BW21,X72)</f>
        <v>0</v>
      </c>
      <c r="Y21" s="43" t="n">
        <f aca="false">IF($A$1,BX21,Y72)</f>
        <v>0</v>
      </c>
      <c r="Z21" s="44" t="n">
        <f aca="false">IF($A$1,BY21,Z72)</f>
        <v>0</v>
      </c>
      <c r="AA21" s="43" t="n">
        <f aca="false">IF($A$1,BZ21,AA72)</f>
        <v>0</v>
      </c>
      <c r="AB21" s="43" t="n">
        <f aca="false">IF($A$1,CA21,AB72)</f>
        <v>0</v>
      </c>
      <c r="AC21" s="43" t="n">
        <f aca="false">IF($A$1,CB21,AC72)</f>
        <v>0</v>
      </c>
      <c r="AD21" s="43" t="n">
        <f aca="false">IF($A$1,CC21,AD72)</f>
        <v>0</v>
      </c>
      <c r="AE21" s="43" t="n">
        <f aca="false">IF($A$1,CD21,AE72)</f>
        <v>0</v>
      </c>
      <c r="AF21" s="43" t="n">
        <f aca="false">IF($A$1,CE21,AF72)</f>
        <v>0</v>
      </c>
      <c r="AG21" s="43" t="n">
        <f aca="false">IF($A$1,CF21,AG72)</f>
        <v>0</v>
      </c>
      <c r="AH21" s="43" t="n">
        <f aca="false">IF($A$1,CG21,AH72)</f>
        <v>0</v>
      </c>
      <c r="AI21" s="43" t="n">
        <f aca="false">IF($A$1,CH21,AI72)</f>
        <v>0</v>
      </c>
      <c r="AJ21" s="43" t="n">
        <f aca="false">IF($A$1,CI21,AJ72)</f>
        <v>0</v>
      </c>
      <c r="AK21" s="43" t="n">
        <f aca="false">IF($A$1,CJ21,AK72)</f>
        <v>0</v>
      </c>
      <c r="AL21" s="43" t="n">
        <f aca="false">IF($A$1,CK21,AL72)</f>
        <v>0</v>
      </c>
      <c r="AM21" s="43" t="n">
        <f aca="false">IF($A$1,CL21,AM72)</f>
        <v>0</v>
      </c>
      <c r="AN21" s="43" t="n">
        <f aca="false">IF($A$1,CM21,AN72)</f>
        <v>0</v>
      </c>
      <c r="AO21" s="43" t="n">
        <f aca="false">IF($A$1,CN21,AO72)</f>
        <v>0</v>
      </c>
      <c r="AP21" s="43" t="n">
        <f aca="false">IF($A$1,CO21,AP72)</f>
        <v>0</v>
      </c>
      <c r="AQ21" s="43" t="n">
        <f aca="false">IF($A$1,CP21,AQ72)</f>
        <v>0</v>
      </c>
      <c r="AR21" s="43" t="n">
        <f aca="false">IF($A$1,CQ21,AR72)</f>
        <v>0</v>
      </c>
      <c r="AS21" s="43" t="n">
        <f aca="false">IF($A$1,CR21,AS72)</f>
        <v>0</v>
      </c>
      <c r="AT21" s="43" t="n">
        <f aca="false">IF($A$1,CS21,AT72)</f>
        <v>0</v>
      </c>
      <c r="AU21" s="43" t="n">
        <f aca="false">IF($A$1,CT21,AU72)</f>
        <v>0</v>
      </c>
      <c r="AV21" s="43" t="n">
        <f aca="false">IF($A$1,CU21,AV72)</f>
        <v>0</v>
      </c>
      <c r="AW21" s="43" t="n">
        <f aca="false">IF($A$1,CV21,AW72)</f>
        <v>0</v>
      </c>
      <c r="AX21" s="43" t="n">
        <f aca="false">IF($A$1,CW21,AX72)</f>
        <v>0</v>
      </c>
      <c r="AY21" s="45" t="n">
        <f aca="false">IF($A$1,CX21,AY72)</f>
        <v>0</v>
      </c>
      <c r="BA21" s="46"/>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8"/>
      <c r="BZ21" s="46"/>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8"/>
    </row>
    <row r="22" customFormat="false" ht="8.25" hidden="false" customHeight="true" outlineLevel="0" collapsed="false">
      <c r="B22" s="42" t="n">
        <f aca="false">IF($A$1,BA22,B73)</f>
        <v>0</v>
      </c>
      <c r="C22" s="43" t="n">
        <f aca="false">IF($A$1,BB22,C73)</f>
        <v>0</v>
      </c>
      <c r="D22" s="43" t="n">
        <f aca="false">IF($A$1,BC22,D73)</f>
        <v>0</v>
      </c>
      <c r="E22" s="43" t="n">
        <f aca="false">IF($A$1,BD22,E73)</f>
        <v>0</v>
      </c>
      <c r="F22" s="43" t="n">
        <f aca="false">IF($A$1,BE22,F73)</f>
        <v>0</v>
      </c>
      <c r="G22" s="43" t="n">
        <f aca="false">IF($A$1,BF22,G73)</f>
        <v>0</v>
      </c>
      <c r="H22" s="43" t="n">
        <f aca="false">IF($A$1,BG22,H73)</f>
        <v>0</v>
      </c>
      <c r="I22" s="43" t="n">
        <f aca="false">IF($A$1,BH22,I73)</f>
        <v>0</v>
      </c>
      <c r="J22" s="43" t="n">
        <f aca="false">IF($A$1,BI22,J73)</f>
        <v>0</v>
      </c>
      <c r="K22" s="43" t="n">
        <f aca="false">IF($A$1,BJ22,K73)</f>
        <v>0</v>
      </c>
      <c r="L22" s="43" t="n">
        <f aca="false">IF($A$1,BK22,L73)</f>
        <v>0</v>
      </c>
      <c r="M22" s="43" t="n">
        <f aca="false">IF($A$1,BL22,M73)</f>
        <v>0</v>
      </c>
      <c r="N22" s="43" t="n">
        <f aca="false">IF($A$1,BM22,N73)</f>
        <v>0</v>
      </c>
      <c r="O22" s="43" t="n">
        <f aca="false">IF($A$1,BN22,O73)</f>
        <v>0</v>
      </c>
      <c r="P22" s="43" t="n">
        <f aca="false">IF($A$1,BO22,P73)</f>
        <v>0</v>
      </c>
      <c r="Q22" s="43" t="n">
        <f aca="false">IF($A$1,BP22,Q73)</f>
        <v>0</v>
      </c>
      <c r="R22" s="43" t="n">
        <f aca="false">IF($A$1,BQ22,R73)</f>
        <v>0</v>
      </c>
      <c r="S22" s="43" t="n">
        <f aca="false">IF($A$1,BR22,S73)</f>
        <v>0</v>
      </c>
      <c r="T22" s="43" t="n">
        <f aca="false">IF($A$1,BS22,T73)</f>
        <v>0</v>
      </c>
      <c r="U22" s="43" t="n">
        <f aca="false">IF($A$1,BT22,U73)</f>
        <v>0</v>
      </c>
      <c r="V22" s="43" t="n">
        <f aca="false">IF($A$1,BU22,V73)</f>
        <v>0</v>
      </c>
      <c r="W22" s="43" t="n">
        <f aca="false">IF($A$1,BV22,W73)</f>
        <v>0</v>
      </c>
      <c r="X22" s="43" t="n">
        <f aca="false">IF($A$1,BW22,X73)</f>
        <v>0</v>
      </c>
      <c r="Y22" s="43" t="n">
        <f aca="false">IF($A$1,BX22,Y73)</f>
        <v>0</v>
      </c>
      <c r="Z22" s="44" t="n">
        <f aca="false">IF($A$1,BY22,Z73)</f>
        <v>0</v>
      </c>
      <c r="AA22" s="43" t="n">
        <f aca="false">IF($A$1,BZ22,AA73)</f>
        <v>0</v>
      </c>
      <c r="AB22" s="43" t="n">
        <f aca="false">IF($A$1,CA22,AB73)</f>
        <v>0</v>
      </c>
      <c r="AC22" s="43" t="n">
        <f aca="false">IF($A$1,CB22,AC73)</f>
        <v>0</v>
      </c>
      <c r="AD22" s="43" t="n">
        <f aca="false">IF($A$1,CC22,AD73)</f>
        <v>0</v>
      </c>
      <c r="AE22" s="43" t="n">
        <f aca="false">IF($A$1,CD22,AE73)</f>
        <v>0</v>
      </c>
      <c r="AF22" s="43" t="n">
        <f aca="false">IF($A$1,CE22,AF73)</f>
        <v>0</v>
      </c>
      <c r="AG22" s="43" t="n">
        <f aca="false">IF($A$1,CF22,AG73)</f>
        <v>0</v>
      </c>
      <c r="AH22" s="43" t="n">
        <f aca="false">IF($A$1,CG22,AH73)</f>
        <v>0</v>
      </c>
      <c r="AI22" s="43" t="n">
        <f aca="false">IF($A$1,CH22,AI73)</f>
        <v>0</v>
      </c>
      <c r="AJ22" s="43" t="n">
        <f aca="false">IF($A$1,CI22,AJ73)</f>
        <v>0</v>
      </c>
      <c r="AK22" s="43" t="n">
        <f aca="false">IF($A$1,CJ22,AK73)</f>
        <v>0</v>
      </c>
      <c r="AL22" s="43" t="n">
        <f aca="false">IF($A$1,CK22,AL73)</f>
        <v>0</v>
      </c>
      <c r="AM22" s="43" t="n">
        <f aca="false">IF($A$1,CL22,AM73)</f>
        <v>0</v>
      </c>
      <c r="AN22" s="43" t="n">
        <f aca="false">IF($A$1,CM22,AN73)</f>
        <v>0</v>
      </c>
      <c r="AO22" s="43" t="n">
        <f aca="false">IF($A$1,CN22,AO73)</f>
        <v>0</v>
      </c>
      <c r="AP22" s="43" t="n">
        <f aca="false">IF($A$1,CO22,AP73)</f>
        <v>0</v>
      </c>
      <c r="AQ22" s="43" t="n">
        <f aca="false">IF($A$1,CP22,AQ73)</f>
        <v>0</v>
      </c>
      <c r="AR22" s="43" t="n">
        <f aca="false">IF($A$1,CQ22,AR73)</f>
        <v>0</v>
      </c>
      <c r="AS22" s="43" t="n">
        <f aca="false">IF($A$1,CR22,AS73)</f>
        <v>0</v>
      </c>
      <c r="AT22" s="43" t="n">
        <f aca="false">IF($A$1,CS22,AT73)</f>
        <v>0</v>
      </c>
      <c r="AU22" s="43" t="n">
        <f aca="false">IF($A$1,CT22,AU73)</f>
        <v>0</v>
      </c>
      <c r="AV22" s="43" t="n">
        <f aca="false">IF($A$1,CU22,AV73)</f>
        <v>0</v>
      </c>
      <c r="AW22" s="43" t="n">
        <f aca="false">IF($A$1,CV22,AW73)</f>
        <v>0</v>
      </c>
      <c r="AX22" s="43" t="n">
        <f aca="false">IF($A$1,CW22,AX73)</f>
        <v>0</v>
      </c>
      <c r="AY22" s="45" t="n">
        <f aca="false">IF($A$1,CX22,AY73)</f>
        <v>0</v>
      </c>
      <c r="BA22" s="46"/>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8"/>
      <c r="BZ22" s="46"/>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8"/>
    </row>
    <row r="23" customFormat="false" ht="8.25" hidden="false" customHeight="true" outlineLevel="0" collapsed="false">
      <c r="B23" s="42" t="n">
        <f aca="false">IF($A$1,BA23,B74)</f>
        <v>0</v>
      </c>
      <c r="C23" s="43" t="n">
        <f aca="false">IF($A$1,BB23,C74)</f>
        <v>0</v>
      </c>
      <c r="D23" s="43" t="n">
        <f aca="false">IF($A$1,BC23,D74)</f>
        <v>0</v>
      </c>
      <c r="E23" s="43" t="n">
        <f aca="false">IF($A$1,BD23,E74)</f>
        <v>0</v>
      </c>
      <c r="F23" s="43" t="n">
        <f aca="false">IF($A$1,BE23,F74)</f>
        <v>0</v>
      </c>
      <c r="G23" s="43" t="n">
        <f aca="false">IF($A$1,BF23,G74)</f>
        <v>0</v>
      </c>
      <c r="H23" s="43" t="n">
        <f aca="false">IF($A$1,BG23,H74)</f>
        <v>0</v>
      </c>
      <c r="I23" s="43" t="n">
        <f aca="false">IF($A$1,BH23,I74)</f>
        <v>1</v>
      </c>
      <c r="J23" s="43" t="n">
        <f aca="false">IF($A$1,BI23,J74)</f>
        <v>1</v>
      </c>
      <c r="K23" s="43" t="n">
        <f aca="false">IF($A$1,BJ23,K74)</f>
        <v>0</v>
      </c>
      <c r="L23" s="43" t="n">
        <f aca="false">IF($A$1,BK23,L74)</f>
        <v>0</v>
      </c>
      <c r="M23" s="43" t="n">
        <f aca="false">IF($A$1,BL23,M74)</f>
        <v>0</v>
      </c>
      <c r="N23" s="43" t="n">
        <f aca="false">IF($A$1,BM23,N74)</f>
        <v>0</v>
      </c>
      <c r="O23" s="43" t="n">
        <f aca="false">IF($A$1,BN23,O74)</f>
        <v>0</v>
      </c>
      <c r="P23" s="43" t="n">
        <f aca="false">IF($A$1,BO23,P74)</f>
        <v>0</v>
      </c>
      <c r="Q23" s="43" t="n">
        <f aca="false">IF($A$1,BP23,Q74)</f>
        <v>0</v>
      </c>
      <c r="R23" s="43" t="n">
        <f aca="false">IF($A$1,BQ23,R74)</f>
        <v>0</v>
      </c>
      <c r="S23" s="43" t="n">
        <f aca="false">IF($A$1,BR23,S74)</f>
        <v>0</v>
      </c>
      <c r="T23" s="43" t="n">
        <f aca="false">IF($A$1,BS23,T74)</f>
        <v>0</v>
      </c>
      <c r="U23" s="43" t="n">
        <f aca="false">IF($A$1,BT23,U74)</f>
        <v>0</v>
      </c>
      <c r="V23" s="43" t="n">
        <f aca="false">IF($A$1,BU23,V74)</f>
        <v>0</v>
      </c>
      <c r="W23" s="43" t="n">
        <f aca="false">IF($A$1,BV23,W74)</f>
        <v>0</v>
      </c>
      <c r="X23" s="43" t="n">
        <f aca="false">IF($A$1,BW23,X74)</f>
        <v>0</v>
      </c>
      <c r="Y23" s="43" t="n">
        <f aca="false">IF($A$1,BX23,Y74)</f>
        <v>0</v>
      </c>
      <c r="Z23" s="44" t="n">
        <f aca="false">IF($A$1,BY23,Z74)</f>
        <v>0</v>
      </c>
      <c r="AA23" s="43" t="n">
        <f aca="false">IF($A$1,BZ23,AA74)</f>
        <v>0</v>
      </c>
      <c r="AB23" s="43" t="n">
        <f aca="false">IF($A$1,CA23,AB74)</f>
        <v>0</v>
      </c>
      <c r="AC23" s="43" t="n">
        <f aca="false">IF($A$1,CB23,AC74)</f>
        <v>0</v>
      </c>
      <c r="AD23" s="43" t="n">
        <f aca="false">IF($A$1,CC23,AD74)</f>
        <v>0</v>
      </c>
      <c r="AE23" s="43" t="n">
        <f aca="false">IF($A$1,CD23,AE74)</f>
        <v>0</v>
      </c>
      <c r="AF23" s="43" t="n">
        <f aca="false">IF($A$1,CE23,AF74)</f>
        <v>0</v>
      </c>
      <c r="AG23" s="43" t="n">
        <f aca="false">IF($A$1,CF23,AG74)</f>
        <v>0</v>
      </c>
      <c r="AH23" s="43" t="n">
        <f aca="false">IF($A$1,CG23,AH74)</f>
        <v>0</v>
      </c>
      <c r="AI23" s="43" t="n">
        <f aca="false">IF($A$1,CH23,AI74)</f>
        <v>0</v>
      </c>
      <c r="AJ23" s="43" t="n">
        <f aca="false">IF($A$1,CI23,AJ74)</f>
        <v>0</v>
      </c>
      <c r="AK23" s="43" t="n">
        <f aca="false">IF($A$1,CJ23,AK74)</f>
        <v>0</v>
      </c>
      <c r="AL23" s="43" t="n">
        <f aca="false">IF($A$1,CK23,AL74)</f>
        <v>0</v>
      </c>
      <c r="AM23" s="43" t="n">
        <f aca="false">IF($A$1,CL23,AM74)</f>
        <v>0</v>
      </c>
      <c r="AN23" s="43" t="n">
        <f aca="false">IF($A$1,CM23,AN74)</f>
        <v>0</v>
      </c>
      <c r="AO23" s="43" t="n">
        <f aca="false">IF($A$1,CN23,AO74)</f>
        <v>0</v>
      </c>
      <c r="AP23" s="43" t="n">
        <f aca="false">IF($A$1,CO23,AP74)</f>
        <v>0</v>
      </c>
      <c r="AQ23" s="43" t="n">
        <f aca="false">IF($A$1,CP23,AQ74)</f>
        <v>0</v>
      </c>
      <c r="AR23" s="43" t="n">
        <f aca="false">IF($A$1,CQ23,AR74)</f>
        <v>0</v>
      </c>
      <c r="AS23" s="43" t="n">
        <f aca="false">IF($A$1,CR23,AS74)</f>
        <v>0</v>
      </c>
      <c r="AT23" s="43" t="n">
        <f aca="false">IF($A$1,CS23,AT74)</f>
        <v>0</v>
      </c>
      <c r="AU23" s="43" t="n">
        <f aca="false">IF($A$1,CT23,AU74)</f>
        <v>0</v>
      </c>
      <c r="AV23" s="43" t="n">
        <f aca="false">IF($A$1,CU23,AV74)</f>
        <v>0</v>
      </c>
      <c r="AW23" s="43" t="n">
        <f aca="false">IF($A$1,CV23,AW74)</f>
        <v>0</v>
      </c>
      <c r="AX23" s="43" t="n">
        <f aca="false">IF($A$1,CW23,AX74)</f>
        <v>0</v>
      </c>
      <c r="AY23" s="45" t="n">
        <f aca="false">IF($A$1,CX23,AY74)</f>
        <v>0</v>
      </c>
      <c r="BA23" s="46"/>
      <c r="BB23" s="47"/>
      <c r="BC23" s="47"/>
      <c r="BD23" s="47"/>
      <c r="BE23" s="47"/>
      <c r="BF23" s="47"/>
      <c r="BG23" s="47"/>
      <c r="BH23" s="57" t="n">
        <v>1</v>
      </c>
      <c r="BI23" s="57" t="n">
        <v>1</v>
      </c>
      <c r="BJ23" s="47"/>
      <c r="BK23" s="47"/>
      <c r="BL23" s="47"/>
      <c r="BM23" s="47"/>
      <c r="BN23" s="47"/>
      <c r="BO23" s="47"/>
      <c r="BP23" s="47"/>
      <c r="BQ23" s="47"/>
      <c r="BR23" s="47"/>
      <c r="BS23" s="47"/>
      <c r="BT23" s="47"/>
      <c r="BU23" s="47"/>
      <c r="BV23" s="47"/>
      <c r="BW23" s="47"/>
      <c r="BX23" s="47"/>
      <c r="BY23" s="58"/>
      <c r="BZ23" s="59"/>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8"/>
    </row>
    <row r="24" customFormat="false" ht="8.25" hidden="false" customHeight="true" outlineLevel="0" collapsed="false">
      <c r="B24" s="42" t="n">
        <f aca="false">IF($A$1,BA24,B75)</f>
        <v>0</v>
      </c>
      <c r="C24" s="43" t="n">
        <f aca="false">IF($A$1,BB24,C75)</f>
        <v>0</v>
      </c>
      <c r="D24" s="43" t="n">
        <f aca="false">IF($A$1,BC24,D75)</f>
        <v>0</v>
      </c>
      <c r="E24" s="43" t="n">
        <f aca="false">IF($A$1,BD24,E75)</f>
        <v>0</v>
      </c>
      <c r="F24" s="43" t="n">
        <f aca="false">IF($A$1,BE24,F75)</f>
        <v>0</v>
      </c>
      <c r="G24" s="43" t="n">
        <f aca="false">IF($A$1,BF24,G75)</f>
        <v>0</v>
      </c>
      <c r="H24" s="43" t="n">
        <f aca="false">IF($A$1,BG24,H75)</f>
        <v>0</v>
      </c>
      <c r="I24" s="43" t="n">
        <f aca="false">IF($A$1,BH24,I75)</f>
        <v>0</v>
      </c>
      <c r="J24" s="43" t="n">
        <f aca="false">IF($A$1,BI24,J75)</f>
        <v>1</v>
      </c>
      <c r="K24" s="43" t="n">
        <f aca="false">IF($A$1,BJ24,K75)</f>
        <v>1</v>
      </c>
      <c r="L24" s="43" t="n">
        <f aca="false">IF($A$1,BK24,L75)</f>
        <v>0</v>
      </c>
      <c r="M24" s="43" t="n">
        <f aca="false">IF($A$1,BL24,M75)</f>
        <v>0</v>
      </c>
      <c r="N24" s="43" t="n">
        <f aca="false">IF($A$1,BM24,N75)</f>
        <v>0</v>
      </c>
      <c r="O24" s="43" t="n">
        <f aca="false">IF($A$1,BN24,O75)</f>
        <v>0</v>
      </c>
      <c r="P24" s="43" t="n">
        <f aca="false">IF($A$1,BO24,P75)</f>
        <v>0</v>
      </c>
      <c r="Q24" s="43" t="n">
        <f aca="false">IF($A$1,BP24,Q75)</f>
        <v>0</v>
      </c>
      <c r="R24" s="43" t="n">
        <f aca="false">IF($A$1,BQ24,R75)</f>
        <v>0</v>
      </c>
      <c r="S24" s="43" t="n">
        <f aca="false">IF($A$1,BR24,S75)</f>
        <v>0</v>
      </c>
      <c r="T24" s="43" t="n">
        <f aca="false">IF($A$1,BS24,T75)</f>
        <v>0</v>
      </c>
      <c r="U24" s="43" t="n">
        <f aca="false">IF($A$1,BT24,U75)</f>
        <v>0</v>
      </c>
      <c r="V24" s="43" t="n">
        <f aca="false">IF($A$1,BU24,V75)</f>
        <v>0</v>
      </c>
      <c r="W24" s="43" t="n">
        <f aca="false">IF($A$1,BV24,W75)</f>
        <v>0</v>
      </c>
      <c r="X24" s="43" t="n">
        <f aca="false">IF($A$1,BW24,X75)</f>
        <v>0</v>
      </c>
      <c r="Y24" s="43" t="n">
        <f aca="false">IF($A$1,BX24,Y75)</f>
        <v>0</v>
      </c>
      <c r="Z24" s="44" t="n">
        <f aca="false">IF($A$1,BY24,Z75)</f>
        <v>0</v>
      </c>
      <c r="AA24" s="43" t="n">
        <f aca="false">IF($A$1,BZ24,AA75)</f>
        <v>0</v>
      </c>
      <c r="AB24" s="43" t="n">
        <f aca="false">IF($A$1,CA24,AB75)</f>
        <v>0</v>
      </c>
      <c r="AC24" s="43" t="n">
        <f aca="false">IF($A$1,CB24,AC75)</f>
        <v>0</v>
      </c>
      <c r="AD24" s="43" t="n">
        <f aca="false">IF($A$1,CC24,AD75)</f>
        <v>0</v>
      </c>
      <c r="AE24" s="43" t="n">
        <f aca="false">IF($A$1,CD24,AE75)</f>
        <v>0</v>
      </c>
      <c r="AF24" s="43" t="n">
        <f aca="false">IF($A$1,CE24,AF75)</f>
        <v>0</v>
      </c>
      <c r="AG24" s="43" t="n">
        <f aca="false">IF($A$1,CF24,AG75)</f>
        <v>0</v>
      </c>
      <c r="AH24" s="43" t="n">
        <f aca="false">IF($A$1,CG24,AH75)</f>
        <v>0</v>
      </c>
      <c r="AI24" s="43" t="n">
        <f aca="false">IF($A$1,CH24,AI75)</f>
        <v>0</v>
      </c>
      <c r="AJ24" s="43" t="n">
        <f aca="false">IF($A$1,CI24,AJ75)</f>
        <v>0</v>
      </c>
      <c r="AK24" s="43" t="n">
        <f aca="false">IF($A$1,CJ24,AK75)</f>
        <v>0</v>
      </c>
      <c r="AL24" s="43" t="n">
        <f aca="false">IF($A$1,CK24,AL75)</f>
        <v>0</v>
      </c>
      <c r="AM24" s="43" t="n">
        <f aca="false">IF($A$1,CL24,AM75)</f>
        <v>0</v>
      </c>
      <c r="AN24" s="43" t="n">
        <f aca="false">IF($A$1,CM24,AN75)</f>
        <v>0</v>
      </c>
      <c r="AO24" s="43" t="n">
        <f aca="false">IF($A$1,CN24,AO75)</f>
        <v>0</v>
      </c>
      <c r="AP24" s="43" t="n">
        <f aca="false">IF($A$1,CO24,AP75)</f>
        <v>0</v>
      </c>
      <c r="AQ24" s="43" t="n">
        <f aca="false">IF($A$1,CP24,AQ75)</f>
        <v>0</v>
      </c>
      <c r="AR24" s="43" t="n">
        <f aca="false">IF($A$1,CQ24,AR75)</f>
        <v>0</v>
      </c>
      <c r="AS24" s="43" t="n">
        <f aca="false">IF($A$1,CR24,AS75)</f>
        <v>0</v>
      </c>
      <c r="AT24" s="43" t="n">
        <f aca="false">IF($A$1,CS24,AT75)</f>
        <v>0</v>
      </c>
      <c r="AU24" s="43" t="n">
        <f aca="false">IF($A$1,CT24,AU75)</f>
        <v>0</v>
      </c>
      <c r="AV24" s="43" t="n">
        <f aca="false">IF($A$1,CU24,AV75)</f>
        <v>0</v>
      </c>
      <c r="AW24" s="43" t="n">
        <f aca="false">IF($A$1,CV24,AW75)</f>
        <v>0</v>
      </c>
      <c r="AX24" s="43" t="n">
        <f aca="false">IF($A$1,CW24,AX75)</f>
        <v>0</v>
      </c>
      <c r="AY24" s="45" t="n">
        <f aca="false">IF($A$1,CX24,AY75)</f>
        <v>0</v>
      </c>
      <c r="BA24" s="46"/>
      <c r="BB24" s="47"/>
      <c r="BC24" s="47"/>
      <c r="BD24" s="47"/>
      <c r="BE24" s="47"/>
      <c r="BF24" s="47"/>
      <c r="BG24" s="47"/>
      <c r="BH24" s="47"/>
      <c r="BI24" s="57" t="n">
        <v>1</v>
      </c>
      <c r="BJ24" s="57" t="n">
        <v>1</v>
      </c>
      <c r="BK24" s="47"/>
      <c r="BL24" s="47"/>
      <c r="BM24" s="47"/>
      <c r="BN24" s="47"/>
      <c r="BO24" s="47"/>
      <c r="BP24" s="47"/>
      <c r="BQ24" s="47"/>
      <c r="BR24" s="47"/>
      <c r="BS24" s="47"/>
      <c r="BT24" s="47"/>
      <c r="BU24" s="47"/>
      <c r="BV24" s="47"/>
      <c r="BW24" s="49"/>
      <c r="BX24" s="47"/>
      <c r="BY24" s="48"/>
      <c r="BZ24" s="46"/>
      <c r="CA24" s="47"/>
      <c r="CB24" s="49"/>
      <c r="CC24" s="47"/>
      <c r="CD24" s="47"/>
      <c r="CE24" s="47"/>
      <c r="CF24" s="47"/>
      <c r="CG24" s="47"/>
      <c r="CH24" s="47"/>
      <c r="CI24" s="47"/>
      <c r="CJ24" s="47"/>
      <c r="CK24" s="47"/>
      <c r="CL24" s="47"/>
      <c r="CM24" s="47"/>
      <c r="CN24" s="47"/>
      <c r="CO24" s="47"/>
      <c r="CP24" s="47"/>
      <c r="CQ24" s="47"/>
      <c r="CR24" s="47"/>
      <c r="CS24" s="47"/>
      <c r="CT24" s="47"/>
      <c r="CU24" s="47"/>
      <c r="CV24" s="47"/>
      <c r="CW24" s="47"/>
      <c r="CX24" s="48"/>
    </row>
    <row r="25" customFormat="false" ht="8.25" hidden="false" customHeight="true" outlineLevel="0" collapsed="false">
      <c r="B25" s="42" t="n">
        <f aca="false">IF($A$1,BA25,B76)</f>
        <v>0</v>
      </c>
      <c r="C25" s="43" t="n">
        <f aca="false">IF($A$1,BB25,C76)</f>
        <v>0</v>
      </c>
      <c r="D25" s="43" t="n">
        <f aca="false">IF($A$1,BC25,D76)</f>
        <v>0</v>
      </c>
      <c r="E25" s="43" t="n">
        <f aca="false">IF($A$1,BD25,E76)</f>
        <v>0</v>
      </c>
      <c r="F25" s="43" t="n">
        <f aca="false">IF($A$1,BE25,F76)</f>
        <v>0</v>
      </c>
      <c r="G25" s="43" t="n">
        <f aca="false">IF($A$1,BF25,G76)</f>
        <v>0</v>
      </c>
      <c r="H25" s="43" t="n">
        <f aca="false">IF($A$1,BG25,H76)</f>
        <v>0</v>
      </c>
      <c r="I25" s="43" t="n">
        <f aca="false">IF($A$1,BH25,I76)</f>
        <v>0</v>
      </c>
      <c r="J25" s="43" t="n">
        <f aca="false">IF($A$1,BI25,J76)</f>
        <v>1</v>
      </c>
      <c r="K25" s="43" t="n">
        <f aca="false">IF($A$1,BJ25,K76)</f>
        <v>0</v>
      </c>
      <c r="L25" s="43" t="n">
        <f aca="false">IF($A$1,BK25,L76)</f>
        <v>0</v>
      </c>
      <c r="M25" s="43" t="n">
        <f aca="false">IF($A$1,BL25,M76)</f>
        <v>0</v>
      </c>
      <c r="N25" s="43" t="n">
        <f aca="false">IF($A$1,BM25,N76)</f>
        <v>0</v>
      </c>
      <c r="O25" s="43" t="n">
        <f aca="false">IF($A$1,BN25,O76)</f>
        <v>0</v>
      </c>
      <c r="P25" s="43" t="n">
        <f aca="false">IF($A$1,BO25,P76)</f>
        <v>0</v>
      </c>
      <c r="Q25" s="43" t="n">
        <f aca="false">IF($A$1,BP25,Q76)</f>
        <v>0</v>
      </c>
      <c r="R25" s="43" t="n">
        <f aca="false">IF($A$1,BQ25,R76)</f>
        <v>0</v>
      </c>
      <c r="S25" s="43" t="n">
        <f aca="false">IF($A$1,BR25,S76)</f>
        <v>0</v>
      </c>
      <c r="T25" s="43" t="n">
        <f aca="false">IF($A$1,BS25,T76)</f>
        <v>0</v>
      </c>
      <c r="U25" s="43" t="n">
        <f aca="false">IF($A$1,BT25,U76)</f>
        <v>0</v>
      </c>
      <c r="V25" s="43" t="n">
        <f aca="false">IF($A$1,BU25,V76)</f>
        <v>0</v>
      </c>
      <c r="W25" s="43" t="n">
        <f aca="false">IF($A$1,BV25,W76)</f>
        <v>0</v>
      </c>
      <c r="X25" s="43" t="n">
        <f aca="false">IF($A$1,BW25,X76)</f>
        <v>0</v>
      </c>
      <c r="Y25" s="43" t="n">
        <f aca="false">IF($A$1,BX25,Y76)</f>
        <v>0</v>
      </c>
      <c r="Z25" s="44" t="n">
        <f aca="false">IF($A$1,BY25,Z76)</f>
        <v>0</v>
      </c>
      <c r="AA25" s="43" t="n">
        <f aca="false">IF($A$1,BZ25,AA76)</f>
        <v>0</v>
      </c>
      <c r="AB25" s="43" t="n">
        <f aca="false">IF($A$1,CA25,AB76)</f>
        <v>0</v>
      </c>
      <c r="AC25" s="43" t="n">
        <f aca="false">IF($A$1,CB25,AC76)</f>
        <v>0</v>
      </c>
      <c r="AD25" s="43" t="n">
        <f aca="false">IF($A$1,CC25,AD76)</f>
        <v>0</v>
      </c>
      <c r="AE25" s="43" t="n">
        <f aca="false">IF($A$1,CD25,AE76)</f>
        <v>0</v>
      </c>
      <c r="AF25" s="43" t="n">
        <f aca="false">IF($A$1,CE25,AF76)</f>
        <v>0</v>
      </c>
      <c r="AG25" s="43" t="n">
        <f aca="false">IF($A$1,CF25,AG76)</f>
        <v>0</v>
      </c>
      <c r="AH25" s="43" t="n">
        <f aca="false">IF($A$1,CG25,AH76)</f>
        <v>0</v>
      </c>
      <c r="AI25" s="43" t="n">
        <f aca="false">IF($A$1,CH25,AI76)</f>
        <v>0</v>
      </c>
      <c r="AJ25" s="43" t="n">
        <f aca="false">IF($A$1,CI25,AJ76)</f>
        <v>0</v>
      </c>
      <c r="AK25" s="43" t="n">
        <f aca="false">IF($A$1,CJ25,AK76)</f>
        <v>0</v>
      </c>
      <c r="AL25" s="43" t="n">
        <f aca="false">IF($A$1,CK25,AL76)</f>
        <v>0</v>
      </c>
      <c r="AM25" s="43" t="n">
        <f aca="false">IF($A$1,CL25,AM76)</f>
        <v>0</v>
      </c>
      <c r="AN25" s="43" t="n">
        <f aca="false">IF($A$1,CM25,AN76)</f>
        <v>0</v>
      </c>
      <c r="AO25" s="43" t="n">
        <f aca="false">IF($A$1,CN25,AO76)</f>
        <v>0</v>
      </c>
      <c r="AP25" s="43" t="n">
        <f aca="false">IF($A$1,CO25,AP76)</f>
        <v>0</v>
      </c>
      <c r="AQ25" s="43" t="n">
        <f aca="false">IF($A$1,CP25,AQ76)</f>
        <v>0</v>
      </c>
      <c r="AR25" s="43" t="n">
        <f aca="false">IF($A$1,CQ25,AR76)</f>
        <v>0</v>
      </c>
      <c r="AS25" s="43" t="n">
        <f aca="false">IF($A$1,CR25,AS76)</f>
        <v>0</v>
      </c>
      <c r="AT25" s="43" t="n">
        <f aca="false">IF($A$1,CS25,AT76)</f>
        <v>0</v>
      </c>
      <c r="AU25" s="43" t="n">
        <f aca="false">IF($A$1,CT25,AU76)</f>
        <v>0</v>
      </c>
      <c r="AV25" s="43" t="n">
        <f aca="false">IF($A$1,CU25,AV76)</f>
        <v>0</v>
      </c>
      <c r="AW25" s="43" t="n">
        <f aca="false">IF($A$1,CV25,AW76)</f>
        <v>0</v>
      </c>
      <c r="AX25" s="43" t="n">
        <f aca="false">IF($A$1,CW25,AX76)</f>
        <v>0</v>
      </c>
      <c r="AY25" s="45" t="n">
        <f aca="false">IF($A$1,CX25,AY76)</f>
        <v>0</v>
      </c>
      <c r="BA25" s="46"/>
      <c r="BB25" s="47"/>
      <c r="BC25" s="47"/>
      <c r="BD25" s="47"/>
      <c r="BE25" s="47"/>
      <c r="BF25" s="47"/>
      <c r="BG25" s="47"/>
      <c r="BH25" s="47"/>
      <c r="BI25" s="57" t="n">
        <v>1</v>
      </c>
      <c r="BJ25" s="47"/>
      <c r="BK25" s="47"/>
      <c r="BL25" s="47"/>
      <c r="BM25" s="47"/>
      <c r="BN25" s="47"/>
      <c r="BO25" s="47"/>
      <c r="BP25" s="47"/>
      <c r="BQ25" s="47"/>
      <c r="BR25" s="47"/>
      <c r="BS25" s="47"/>
      <c r="BT25" s="47"/>
      <c r="BU25" s="47"/>
      <c r="BV25" s="49"/>
      <c r="BW25" s="47"/>
      <c r="BX25" s="47"/>
      <c r="BY25" s="48"/>
      <c r="BZ25" s="46"/>
      <c r="CA25" s="47"/>
      <c r="CB25" s="47"/>
      <c r="CC25" s="49"/>
      <c r="CD25" s="47"/>
      <c r="CE25" s="47"/>
      <c r="CF25" s="47"/>
      <c r="CG25" s="47"/>
      <c r="CH25" s="47"/>
      <c r="CI25" s="47"/>
      <c r="CJ25" s="47"/>
      <c r="CK25" s="47"/>
      <c r="CL25" s="47"/>
      <c r="CM25" s="47"/>
      <c r="CN25" s="47"/>
      <c r="CO25" s="47"/>
      <c r="CP25" s="47"/>
      <c r="CQ25" s="47"/>
      <c r="CR25" s="47"/>
      <c r="CS25" s="47"/>
      <c r="CT25" s="47"/>
      <c r="CU25" s="47"/>
      <c r="CV25" s="47"/>
      <c r="CW25" s="47"/>
      <c r="CX25" s="48"/>
    </row>
    <row r="26" customFormat="false" ht="8.25" hidden="false" customHeight="true" outlineLevel="0" collapsed="false">
      <c r="B26" s="42" t="n">
        <f aca="false">IF($A$1,BA26,B77)</f>
        <v>0</v>
      </c>
      <c r="C26" s="43" t="n">
        <f aca="false">IF($A$1,BB26,C77)</f>
        <v>0</v>
      </c>
      <c r="D26" s="43" t="n">
        <f aca="false">IF($A$1,BC26,D77)</f>
        <v>0</v>
      </c>
      <c r="E26" s="43" t="n">
        <f aca="false">IF($A$1,BD26,E77)</f>
        <v>0</v>
      </c>
      <c r="F26" s="43" t="n">
        <f aca="false">IF($A$1,BE26,F77)</f>
        <v>0</v>
      </c>
      <c r="G26" s="43" t="n">
        <f aca="false">IF($A$1,BF26,G77)</f>
        <v>0</v>
      </c>
      <c r="H26" s="43" t="n">
        <f aca="false">IF($A$1,BG26,H77)</f>
        <v>0</v>
      </c>
      <c r="I26" s="43" t="n">
        <f aca="false">IF($A$1,BH26,I77)</f>
        <v>0</v>
      </c>
      <c r="J26" s="43" t="n">
        <f aca="false">IF($A$1,BI26,J77)</f>
        <v>0</v>
      </c>
      <c r="K26" s="43" t="n">
        <f aca="false">IF($A$1,BJ26,K77)</f>
        <v>0</v>
      </c>
      <c r="L26" s="43" t="n">
        <f aca="false">IF($A$1,BK26,L77)</f>
        <v>0</v>
      </c>
      <c r="M26" s="43" t="n">
        <f aca="false">IF($A$1,BL26,M77)</f>
        <v>0</v>
      </c>
      <c r="N26" s="43" t="n">
        <f aca="false">IF($A$1,BM26,N77)</f>
        <v>0</v>
      </c>
      <c r="O26" s="43" t="n">
        <f aca="false">IF($A$1,BN26,O77)</f>
        <v>0</v>
      </c>
      <c r="P26" s="43" t="n">
        <f aca="false">IF($A$1,BO26,P77)</f>
        <v>0</v>
      </c>
      <c r="Q26" s="43" t="n">
        <f aca="false">IF($A$1,BP26,Q77)</f>
        <v>0</v>
      </c>
      <c r="R26" s="43" t="n">
        <f aca="false">IF($A$1,BQ26,R77)</f>
        <v>0</v>
      </c>
      <c r="S26" s="43" t="n">
        <f aca="false">IF($A$1,BR26,S77)</f>
        <v>0</v>
      </c>
      <c r="T26" s="43" t="n">
        <f aca="false">IF($A$1,BS26,T77)</f>
        <v>0</v>
      </c>
      <c r="U26" s="43" t="n">
        <f aca="false">IF($A$1,BT26,U77)</f>
        <v>0</v>
      </c>
      <c r="V26" s="43" t="n">
        <f aca="false">IF($A$1,BU26,V77)</f>
        <v>0</v>
      </c>
      <c r="W26" s="43" t="n">
        <f aca="false">IF($A$1,BV26,W77)</f>
        <v>0</v>
      </c>
      <c r="X26" s="43" t="n">
        <f aca="false">IF($A$1,BW26,X77)</f>
        <v>0</v>
      </c>
      <c r="Y26" s="43" t="n">
        <f aca="false">IF($A$1,BX26,Y77)</f>
        <v>0</v>
      </c>
      <c r="Z26" s="44" t="n">
        <f aca="false">IF($A$1,BY26,Z77)</f>
        <v>0</v>
      </c>
      <c r="AA26" s="43" t="n">
        <f aca="false">IF($A$1,BZ26,AA77)</f>
        <v>0</v>
      </c>
      <c r="AB26" s="43" t="n">
        <f aca="false">IF($A$1,CA26,AB77)</f>
        <v>0</v>
      </c>
      <c r="AC26" s="43" t="n">
        <f aca="false">IF($A$1,CB26,AC77)</f>
        <v>0</v>
      </c>
      <c r="AD26" s="43" t="n">
        <f aca="false">IF($A$1,CC26,AD77)</f>
        <v>0</v>
      </c>
      <c r="AE26" s="43" t="n">
        <f aca="false">IF($A$1,CD26,AE77)</f>
        <v>0</v>
      </c>
      <c r="AF26" s="43" t="n">
        <f aca="false">IF($A$1,CE26,AF77)</f>
        <v>0</v>
      </c>
      <c r="AG26" s="43" t="n">
        <f aca="false">IF($A$1,CF26,AG77)</f>
        <v>0</v>
      </c>
      <c r="AH26" s="43" t="n">
        <f aca="false">IF($A$1,CG26,AH77)</f>
        <v>0</v>
      </c>
      <c r="AI26" s="43" t="n">
        <f aca="false">IF($A$1,CH26,AI77)</f>
        <v>0</v>
      </c>
      <c r="AJ26" s="43" t="n">
        <f aca="false">IF($A$1,CI26,AJ77)</f>
        <v>0</v>
      </c>
      <c r="AK26" s="43" t="n">
        <f aca="false">IF($A$1,CJ26,AK77)</f>
        <v>0</v>
      </c>
      <c r="AL26" s="43" t="n">
        <f aca="false">IF($A$1,CK26,AL77)</f>
        <v>0</v>
      </c>
      <c r="AM26" s="43" t="n">
        <f aca="false">IF($A$1,CL26,AM77)</f>
        <v>0</v>
      </c>
      <c r="AN26" s="43" t="n">
        <f aca="false">IF($A$1,CM26,AN77)</f>
        <v>0</v>
      </c>
      <c r="AO26" s="43" t="n">
        <f aca="false">IF($A$1,CN26,AO77)</f>
        <v>0</v>
      </c>
      <c r="AP26" s="43" t="n">
        <f aca="false">IF($A$1,CO26,AP77)</f>
        <v>0</v>
      </c>
      <c r="AQ26" s="43" t="n">
        <f aca="false">IF($A$1,CP26,AQ77)</f>
        <v>0</v>
      </c>
      <c r="AR26" s="43" t="n">
        <f aca="false">IF($A$1,CQ26,AR77)</f>
        <v>0</v>
      </c>
      <c r="AS26" s="43" t="n">
        <f aca="false">IF($A$1,CR26,AS77)</f>
        <v>0</v>
      </c>
      <c r="AT26" s="43" t="n">
        <f aca="false">IF($A$1,CS26,AT77)</f>
        <v>0</v>
      </c>
      <c r="AU26" s="43" t="n">
        <f aca="false">IF($A$1,CT26,AU77)</f>
        <v>0</v>
      </c>
      <c r="AV26" s="43" t="n">
        <f aca="false">IF($A$1,CU26,AV77)</f>
        <v>0</v>
      </c>
      <c r="AW26" s="43" t="n">
        <f aca="false">IF($A$1,CV26,AW77)</f>
        <v>0</v>
      </c>
      <c r="AX26" s="43" t="n">
        <f aca="false">IF($A$1,CW26,AX77)</f>
        <v>0</v>
      </c>
      <c r="AY26" s="45" t="n">
        <f aca="false">IF($A$1,CX26,AY77)</f>
        <v>0</v>
      </c>
      <c r="BA26" s="46"/>
      <c r="BB26" s="47"/>
      <c r="BC26" s="47"/>
      <c r="BD26" s="47"/>
      <c r="BE26" s="47"/>
      <c r="BF26" s="55"/>
      <c r="BG26" s="55"/>
      <c r="BH26" s="55"/>
      <c r="BI26" s="47"/>
      <c r="BJ26" s="47"/>
      <c r="BK26" s="47"/>
      <c r="BL26" s="47"/>
      <c r="BM26" s="47"/>
      <c r="BN26" s="47"/>
      <c r="BO26" s="47"/>
      <c r="BP26" s="47"/>
      <c r="BQ26" s="47"/>
      <c r="BR26" s="47"/>
      <c r="BS26" s="47"/>
      <c r="BT26" s="47"/>
      <c r="BU26" s="49"/>
      <c r="BV26" s="47"/>
      <c r="BW26" s="47"/>
      <c r="BX26" s="47"/>
      <c r="BY26" s="48"/>
      <c r="BZ26" s="46"/>
      <c r="CA26" s="47"/>
      <c r="CB26" s="47"/>
      <c r="CC26" s="47"/>
      <c r="CD26" s="50"/>
      <c r="CE26" s="47"/>
      <c r="CF26" s="47"/>
      <c r="CG26" s="47"/>
      <c r="CH26" s="47"/>
      <c r="CI26" s="47"/>
      <c r="CJ26" s="47"/>
      <c r="CK26" s="47"/>
      <c r="CL26" s="47"/>
      <c r="CM26" s="47"/>
      <c r="CN26" s="47"/>
      <c r="CO26" s="47"/>
      <c r="CP26" s="47"/>
      <c r="CQ26" s="47"/>
      <c r="CR26" s="47"/>
      <c r="CS26" s="47"/>
      <c r="CT26" s="47"/>
      <c r="CU26" s="47"/>
      <c r="CV26" s="47"/>
      <c r="CW26" s="47"/>
      <c r="CX26" s="48"/>
    </row>
    <row r="27" customFormat="false" ht="8.25" hidden="false" customHeight="true" outlineLevel="0" collapsed="false">
      <c r="B27" s="60" t="n">
        <f aca="false">IF($A$1,BA27,B78)</f>
        <v>0</v>
      </c>
      <c r="C27" s="61" t="n">
        <f aca="false">IF($A$1,BB27,C78)</f>
        <v>0</v>
      </c>
      <c r="D27" s="61" t="n">
        <f aca="false">IF($A$1,BC27,D78)</f>
        <v>0</v>
      </c>
      <c r="E27" s="61" t="n">
        <f aca="false">IF($A$1,BD27,E78)</f>
        <v>0</v>
      </c>
      <c r="F27" s="61" t="n">
        <f aca="false">IF($A$1,BE27,F78)</f>
        <v>0</v>
      </c>
      <c r="G27" s="61" t="n">
        <f aca="false">IF($A$1,BF27,G78)</f>
        <v>0</v>
      </c>
      <c r="H27" s="61" t="n">
        <f aca="false">IF($A$1,BG27,H78)</f>
        <v>0</v>
      </c>
      <c r="I27" s="61" t="n">
        <f aca="false">IF($A$1,BH27,I78)</f>
        <v>0</v>
      </c>
      <c r="J27" s="61" t="n">
        <f aca="false">IF($A$1,BI27,J78)</f>
        <v>0</v>
      </c>
      <c r="K27" s="61" t="n">
        <f aca="false">IF($A$1,BJ27,K78)</f>
        <v>0</v>
      </c>
      <c r="L27" s="61" t="n">
        <f aca="false">IF($A$1,BK27,L78)</f>
        <v>0</v>
      </c>
      <c r="M27" s="61" t="n">
        <f aca="false">IF($A$1,BL27,M78)</f>
        <v>0</v>
      </c>
      <c r="N27" s="61" t="n">
        <f aca="false">IF($A$1,BM27,N78)</f>
        <v>0</v>
      </c>
      <c r="O27" s="61" t="n">
        <f aca="false">IF($A$1,BN27,O78)</f>
        <v>0</v>
      </c>
      <c r="P27" s="61" t="n">
        <f aca="false">IF($A$1,BO27,P78)</f>
        <v>0</v>
      </c>
      <c r="Q27" s="61" t="n">
        <f aca="false">IF($A$1,BP27,Q78)</f>
        <v>0</v>
      </c>
      <c r="R27" s="61" t="n">
        <f aca="false">IF($A$1,BQ27,R78)</f>
        <v>0</v>
      </c>
      <c r="S27" s="61" t="n">
        <f aca="false">IF($A$1,BR27,S78)</f>
        <v>0</v>
      </c>
      <c r="T27" s="61" t="n">
        <f aca="false">IF($A$1,BS27,T78)</f>
        <v>0</v>
      </c>
      <c r="U27" s="61" t="n">
        <f aca="false">IF($A$1,BT27,U78)</f>
        <v>0</v>
      </c>
      <c r="V27" s="61" t="n">
        <f aca="false">IF($A$1,BU27,V78)</f>
        <v>0</v>
      </c>
      <c r="W27" s="61" t="n">
        <f aca="false">IF($A$1,BV27,W78)</f>
        <v>0</v>
      </c>
      <c r="X27" s="61" t="n">
        <f aca="false">IF($A$1,BW27,X78)</f>
        <v>0</v>
      </c>
      <c r="Y27" s="61" t="n">
        <f aca="false">IF($A$1,BX27,Y78)</f>
        <v>0</v>
      </c>
      <c r="Z27" s="62" t="n">
        <f aca="false">IF($A$1,BY27,Z78)</f>
        <v>1</v>
      </c>
      <c r="AA27" s="43" t="n">
        <f aca="false">IF($A$1,BZ27,AA78)</f>
        <v>1</v>
      </c>
      <c r="AB27" s="43" t="n">
        <f aca="false">IF($A$1,CA27,AB78)</f>
        <v>0</v>
      </c>
      <c r="AC27" s="43" t="n">
        <f aca="false">IF($A$1,CB27,AC78)</f>
        <v>0</v>
      </c>
      <c r="AD27" s="43" t="n">
        <f aca="false">IF($A$1,CC27,AD78)</f>
        <v>0</v>
      </c>
      <c r="AE27" s="43" t="n">
        <f aca="false">IF($A$1,CD27,AE78)</f>
        <v>0</v>
      </c>
      <c r="AF27" s="43" t="n">
        <f aca="false">IF($A$1,CE27,AF78)</f>
        <v>0</v>
      </c>
      <c r="AG27" s="43" t="n">
        <f aca="false">IF($A$1,CF27,AG78)</f>
        <v>0</v>
      </c>
      <c r="AH27" s="43" t="n">
        <f aca="false">IF($A$1,CG27,AH78)</f>
        <v>0</v>
      </c>
      <c r="AI27" s="43" t="n">
        <f aca="false">IF($A$1,CH27,AI78)</f>
        <v>0</v>
      </c>
      <c r="AJ27" s="43" t="n">
        <f aca="false">IF($A$1,CI27,AJ78)</f>
        <v>0</v>
      </c>
      <c r="AK27" s="43" t="n">
        <f aca="false">IF($A$1,CJ27,AK78)</f>
        <v>0</v>
      </c>
      <c r="AL27" s="43" t="n">
        <f aca="false">IF($A$1,CK27,AL78)</f>
        <v>0</v>
      </c>
      <c r="AM27" s="43" t="n">
        <f aca="false">IF($A$1,CL27,AM78)</f>
        <v>0</v>
      </c>
      <c r="AN27" s="43" t="n">
        <f aca="false">IF($A$1,CM27,AN78)</f>
        <v>0</v>
      </c>
      <c r="AO27" s="43" t="n">
        <f aca="false">IF($A$1,CN27,AO78)</f>
        <v>0</v>
      </c>
      <c r="AP27" s="43" t="n">
        <f aca="false">IF($A$1,CO27,AP78)</f>
        <v>0</v>
      </c>
      <c r="AQ27" s="43" t="n">
        <f aca="false">IF($A$1,CP27,AQ78)</f>
        <v>0</v>
      </c>
      <c r="AR27" s="43" t="n">
        <f aca="false">IF($A$1,CQ27,AR78)</f>
        <v>0</v>
      </c>
      <c r="AS27" s="43" t="n">
        <f aca="false">IF($A$1,CR27,AS78)</f>
        <v>0</v>
      </c>
      <c r="AT27" s="43" t="n">
        <f aca="false">IF($A$1,CS27,AT78)</f>
        <v>0</v>
      </c>
      <c r="AU27" s="43" t="n">
        <f aca="false">IF($A$1,CT27,AU78)</f>
        <v>0</v>
      </c>
      <c r="AV27" s="43" t="n">
        <f aca="false">IF($A$1,CU27,AV78)</f>
        <v>0</v>
      </c>
      <c r="AW27" s="43" t="n">
        <f aca="false">IF($A$1,CV27,AW78)</f>
        <v>0</v>
      </c>
      <c r="AX27" s="43" t="n">
        <f aca="false">IF($A$1,CW27,AX78)</f>
        <v>0</v>
      </c>
      <c r="AY27" s="45" t="n">
        <f aca="false">IF($A$1,CX27,AY78)</f>
        <v>0</v>
      </c>
      <c r="BA27" s="63"/>
      <c r="BB27" s="64"/>
      <c r="BC27" s="64"/>
      <c r="BD27" s="64"/>
      <c r="BE27" s="64"/>
      <c r="BF27" s="64"/>
      <c r="BG27" s="64"/>
      <c r="BH27" s="65"/>
      <c r="BI27" s="64"/>
      <c r="BJ27" s="64"/>
      <c r="BK27" s="64"/>
      <c r="BL27" s="64"/>
      <c r="BM27" s="64"/>
      <c r="BN27" s="64"/>
      <c r="BO27" s="64"/>
      <c r="BP27" s="64"/>
      <c r="BQ27" s="64"/>
      <c r="BR27" s="64"/>
      <c r="BS27" s="64"/>
      <c r="BT27" s="64"/>
      <c r="BU27" s="49"/>
      <c r="BV27" s="64"/>
      <c r="BW27" s="64"/>
      <c r="BX27" s="64"/>
      <c r="BY27" s="57" t="n">
        <v>1</v>
      </c>
      <c r="BZ27" s="57" t="n">
        <v>1</v>
      </c>
      <c r="CA27" s="64"/>
      <c r="CB27" s="64"/>
      <c r="CC27" s="64"/>
      <c r="CD27" s="49"/>
      <c r="CE27" s="64"/>
      <c r="CF27" s="64"/>
      <c r="CG27" s="64"/>
      <c r="CH27" s="64"/>
      <c r="CI27" s="64"/>
      <c r="CJ27" s="64"/>
      <c r="CK27" s="64"/>
      <c r="CL27" s="64"/>
      <c r="CM27" s="64"/>
      <c r="CN27" s="64"/>
      <c r="CO27" s="64"/>
      <c r="CP27" s="64"/>
      <c r="CQ27" s="65"/>
      <c r="CR27" s="65"/>
      <c r="CS27" s="65"/>
      <c r="CT27" s="64"/>
      <c r="CU27" s="64"/>
      <c r="CV27" s="64"/>
      <c r="CW27" s="64"/>
      <c r="CX27" s="66"/>
    </row>
    <row r="28" customFormat="false" ht="8.25" hidden="false" customHeight="true" outlineLevel="0" collapsed="false">
      <c r="B28" s="42" t="n">
        <f aca="false">IF($A$1,BA28,B79)</f>
        <v>0</v>
      </c>
      <c r="C28" s="43" t="n">
        <f aca="false">IF($A$1,BB28,C79)</f>
        <v>0</v>
      </c>
      <c r="D28" s="43" t="n">
        <f aca="false">IF($A$1,BC28,D79)</f>
        <v>0</v>
      </c>
      <c r="E28" s="43" t="n">
        <f aca="false">IF($A$1,BD28,E79)</f>
        <v>0</v>
      </c>
      <c r="F28" s="43" t="n">
        <f aca="false">IF($A$1,BE28,F79)</f>
        <v>0</v>
      </c>
      <c r="G28" s="43" t="n">
        <f aca="false">IF($A$1,BF28,G79)</f>
        <v>0</v>
      </c>
      <c r="H28" s="43" t="n">
        <f aca="false">IF($A$1,BG28,H79)</f>
        <v>0</v>
      </c>
      <c r="I28" s="43" t="n">
        <f aca="false">IF($A$1,BH28,I79)</f>
        <v>0</v>
      </c>
      <c r="J28" s="43" t="n">
        <f aca="false">IF($A$1,BI28,J79)</f>
        <v>0</v>
      </c>
      <c r="K28" s="43" t="n">
        <f aca="false">IF($A$1,BJ28,K79)</f>
        <v>0</v>
      </c>
      <c r="L28" s="43" t="n">
        <f aca="false">IF($A$1,BK28,L79)</f>
        <v>0</v>
      </c>
      <c r="M28" s="43" t="n">
        <f aca="false">IF($A$1,BL28,M79)</f>
        <v>0</v>
      </c>
      <c r="N28" s="43" t="n">
        <f aca="false">IF($A$1,BM28,N79)</f>
        <v>0</v>
      </c>
      <c r="O28" s="43" t="n">
        <f aca="false">IF($A$1,BN28,O79)</f>
        <v>0</v>
      </c>
      <c r="P28" s="43" t="n">
        <f aca="false">IF($A$1,BO28,P79)</f>
        <v>0</v>
      </c>
      <c r="Q28" s="43" t="n">
        <f aca="false">IF($A$1,BP28,Q79)</f>
        <v>0</v>
      </c>
      <c r="R28" s="43" t="n">
        <f aca="false">IF($A$1,BQ28,R79)</f>
        <v>0</v>
      </c>
      <c r="S28" s="43" t="n">
        <f aca="false">IF($A$1,BR28,S79)</f>
        <v>0</v>
      </c>
      <c r="T28" s="43" t="n">
        <f aca="false">IF($A$1,BS28,T79)</f>
        <v>0</v>
      </c>
      <c r="U28" s="43" t="n">
        <f aca="false">IF($A$1,BT28,U79)</f>
        <v>0</v>
      </c>
      <c r="V28" s="43" t="n">
        <f aca="false">IF($A$1,BU28,V79)</f>
        <v>0</v>
      </c>
      <c r="W28" s="43" t="n">
        <f aca="false">IF($A$1,BV28,W79)</f>
        <v>0</v>
      </c>
      <c r="X28" s="43" t="n">
        <f aca="false">IF($A$1,BW28,X79)</f>
        <v>0</v>
      </c>
      <c r="Y28" s="43" t="n">
        <f aca="false">IF($A$1,BX28,Y79)</f>
        <v>0</v>
      </c>
      <c r="Z28" s="43" t="n">
        <f aca="false">IF($A$1,BY28,Z79)</f>
        <v>1</v>
      </c>
      <c r="AA28" s="67" t="n">
        <f aca="false">IF($A$1,BZ28,AA79)</f>
        <v>1</v>
      </c>
      <c r="AB28" s="68" t="n">
        <f aca="false">IF($A$1,CA28,AB79)</f>
        <v>0</v>
      </c>
      <c r="AC28" s="68" t="n">
        <f aca="false">IF($A$1,CB28,AC79)</f>
        <v>0</v>
      </c>
      <c r="AD28" s="68" t="n">
        <f aca="false">IF($A$1,CC28,AD79)</f>
        <v>0</v>
      </c>
      <c r="AE28" s="68" t="n">
        <f aca="false">IF($A$1,CD28,AE79)</f>
        <v>0</v>
      </c>
      <c r="AF28" s="68" t="n">
        <f aca="false">IF($A$1,CE28,AF79)</f>
        <v>0</v>
      </c>
      <c r="AG28" s="68" t="n">
        <f aca="false">IF($A$1,CF28,AG79)</f>
        <v>0</v>
      </c>
      <c r="AH28" s="68" t="n">
        <f aca="false">IF($A$1,CG28,AH79)</f>
        <v>0</v>
      </c>
      <c r="AI28" s="68" t="n">
        <f aca="false">IF($A$1,CH28,AI79)</f>
        <v>0</v>
      </c>
      <c r="AJ28" s="68" t="n">
        <f aca="false">IF($A$1,CI28,AJ79)</f>
        <v>0</v>
      </c>
      <c r="AK28" s="68" t="n">
        <f aca="false">IF($A$1,CJ28,AK79)</f>
        <v>0</v>
      </c>
      <c r="AL28" s="68" t="n">
        <f aca="false">IF($A$1,CK28,AL79)</f>
        <v>0</v>
      </c>
      <c r="AM28" s="68" t="n">
        <f aca="false">IF($A$1,CL28,AM79)</f>
        <v>0</v>
      </c>
      <c r="AN28" s="68" t="n">
        <f aca="false">IF($A$1,CM28,AN79)</f>
        <v>0</v>
      </c>
      <c r="AO28" s="68" t="n">
        <f aca="false">IF($A$1,CN28,AO79)</f>
        <v>0</v>
      </c>
      <c r="AP28" s="68" t="n">
        <f aca="false">IF($A$1,CO28,AP79)</f>
        <v>0</v>
      </c>
      <c r="AQ28" s="68" t="n">
        <f aca="false">IF($A$1,CP28,AQ79)</f>
        <v>0</v>
      </c>
      <c r="AR28" s="68" t="n">
        <f aca="false">IF($A$1,CQ28,AR79)</f>
        <v>0</v>
      </c>
      <c r="AS28" s="68" t="n">
        <f aca="false">IF($A$1,CR28,AS79)</f>
        <v>0</v>
      </c>
      <c r="AT28" s="68" t="n">
        <f aca="false">IF($A$1,CS28,AT79)</f>
        <v>0</v>
      </c>
      <c r="AU28" s="68" t="n">
        <f aca="false">IF($A$1,CT28,AU79)</f>
        <v>0</v>
      </c>
      <c r="AV28" s="68" t="n">
        <f aca="false">IF($A$1,CU28,AV79)</f>
        <v>0</v>
      </c>
      <c r="AW28" s="68" t="n">
        <f aca="false">IF($A$1,CV28,AW79)</f>
        <v>0</v>
      </c>
      <c r="AX28" s="68" t="n">
        <f aca="false">IF($A$1,CW28,AX79)</f>
        <v>0</v>
      </c>
      <c r="AY28" s="69" t="n">
        <f aca="false">IF($A$1,CX28,AY79)</f>
        <v>0</v>
      </c>
      <c r="BA28" s="39"/>
      <c r="BB28" s="40"/>
      <c r="BC28" s="40"/>
      <c r="BD28" s="40"/>
      <c r="BE28" s="40"/>
      <c r="BF28" s="70"/>
      <c r="BG28" s="70"/>
      <c r="BH28" s="70"/>
      <c r="BI28" s="40"/>
      <c r="BJ28" s="40"/>
      <c r="BK28" s="40"/>
      <c r="BL28" s="40"/>
      <c r="BM28" s="40"/>
      <c r="BN28" s="40"/>
      <c r="BO28" s="40"/>
      <c r="BP28" s="40"/>
      <c r="BQ28" s="40"/>
      <c r="BR28" s="40"/>
      <c r="BS28" s="40"/>
      <c r="BT28" s="40"/>
      <c r="BU28" s="49"/>
      <c r="BV28" s="40"/>
      <c r="BW28" s="40"/>
      <c r="BX28" s="40"/>
      <c r="BY28" s="57" t="n">
        <v>1</v>
      </c>
      <c r="BZ28" s="57" t="n">
        <v>1</v>
      </c>
      <c r="CA28" s="47"/>
      <c r="CB28" s="47"/>
      <c r="CC28" s="47"/>
      <c r="CD28" s="51"/>
      <c r="CE28" s="47"/>
      <c r="CF28" s="47"/>
      <c r="CG28" s="47"/>
      <c r="CH28" s="47"/>
      <c r="CI28" s="47"/>
      <c r="CJ28" s="47"/>
      <c r="CK28" s="47"/>
      <c r="CL28" s="47"/>
      <c r="CM28" s="47"/>
      <c r="CN28" s="47"/>
      <c r="CO28" s="47"/>
      <c r="CP28" s="47"/>
      <c r="CQ28" s="71"/>
      <c r="CR28" s="47"/>
      <c r="CS28" s="47"/>
      <c r="CT28" s="47"/>
      <c r="CU28" s="47"/>
      <c r="CV28" s="47"/>
      <c r="CW28" s="47"/>
      <c r="CX28" s="48"/>
    </row>
    <row r="29" customFormat="false" ht="8.25" hidden="false" customHeight="true" outlineLevel="0" collapsed="false">
      <c r="B29" s="42" t="n">
        <f aca="false">IF($A$1,BA29,B80)</f>
        <v>0</v>
      </c>
      <c r="C29" s="43" t="n">
        <f aca="false">IF($A$1,BB29,C80)</f>
        <v>0</v>
      </c>
      <c r="D29" s="43" t="n">
        <f aca="false">IF($A$1,BC29,D80)</f>
        <v>0</v>
      </c>
      <c r="E29" s="43" t="n">
        <f aca="false">IF($A$1,BD29,E80)</f>
        <v>0</v>
      </c>
      <c r="F29" s="43" t="n">
        <f aca="false">IF($A$1,BE29,F80)</f>
        <v>0</v>
      </c>
      <c r="G29" s="43" t="n">
        <f aca="false">IF($A$1,BF29,G80)</f>
        <v>0</v>
      </c>
      <c r="H29" s="43" t="n">
        <f aca="false">IF($A$1,BG29,H80)</f>
        <v>0</v>
      </c>
      <c r="I29" s="43" t="n">
        <f aca="false">IF($A$1,BH29,I80)</f>
        <v>0</v>
      </c>
      <c r="J29" s="43" t="n">
        <f aca="false">IF($A$1,BI29,J80)</f>
        <v>0</v>
      </c>
      <c r="K29" s="43" t="n">
        <f aca="false">IF($A$1,BJ29,K80)</f>
        <v>0</v>
      </c>
      <c r="L29" s="43" t="n">
        <f aca="false">IF($A$1,BK29,L80)</f>
        <v>0</v>
      </c>
      <c r="M29" s="43" t="n">
        <f aca="false">IF($A$1,BL29,M80)</f>
        <v>0</v>
      </c>
      <c r="N29" s="43" t="n">
        <f aca="false">IF($A$1,BM29,N80)</f>
        <v>0</v>
      </c>
      <c r="O29" s="43" t="n">
        <f aca="false">IF($A$1,BN29,O80)</f>
        <v>0</v>
      </c>
      <c r="P29" s="43" t="n">
        <f aca="false">IF($A$1,BO29,P80)</f>
        <v>0</v>
      </c>
      <c r="Q29" s="43" t="n">
        <f aca="false">IF($A$1,BP29,Q80)</f>
        <v>0</v>
      </c>
      <c r="R29" s="43" t="n">
        <f aca="false">IF($A$1,BQ29,R80)</f>
        <v>0</v>
      </c>
      <c r="S29" s="43" t="n">
        <f aca="false">IF($A$1,BR29,S80)</f>
        <v>0</v>
      </c>
      <c r="T29" s="43" t="n">
        <f aca="false">IF($A$1,BS29,T80)</f>
        <v>0</v>
      </c>
      <c r="U29" s="43" t="n">
        <f aca="false">IF($A$1,BT29,U80)</f>
        <v>0</v>
      </c>
      <c r="V29" s="43" t="n">
        <f aca="false">IF($A$1,BU29,V80)</f>
        <v>0</v>
      </c>
      <c r="W29" s="43" t="n">
        <f aca="false">IF($A$1,BV29,W80)</f>
        <v>0</v>
      </c>
      <c r="X29" s="43" t="n">
        <f aca="false">IF($A$1,BW29,X80)</f>
        <v>0</v>
      </c>
      <c r="Y29" s="43" t="n">
        <f aca="false">IF($A$1,BX29,Y80)</f>
        <v>0</v>
      </c>
      <c r="Z29" s="43" t="n">
        <f aca="false">IF($A$1,BY29,Z80)</f>
        <v>0</v>
      </c>
      <c r="AA29" s="72" t="n">
        <f aca="false">IF($A$1,BZ29,AA80)</f>
        <v>0</v>
      </c>
      <c r="AB29" s="43" t="n">
        <f aca="false">IF($A$1,CA29,AB80)</f>
        <v>0</v>
      </c>
      <c r="AC29" s="43" t="n">
        <f aca="false">IF($A$1,CB29,AC80)</f>
        <v>0</v>
      </c>
      <c r="AD29" s="43" t="n">
        <f aca="false">IF($A$1,CC29,AD80)</f>
        <v>0</v>
      </c>
      <c r="AE29" s="43" t="n">
        <f aca="false">IF($A$1,CD29,AE80)</f>
        <v>0</v>
      </c>
      <c r="AF29" s="43" t="n">
        <f aca="false">IF($A$1,CE29,AF80)</f>
        <v>0</v>
      </c>
      <c r="AG29" s="43" t="n">
        <f aca="false">IF($A$1,CF29,AG80)</f>
        <v>0</v>
      </c>
      <c r="AH29" s="43" t="n">
        <f aca="false">IF($A$1,CG29,AH80)</f>
        <v>0</v>
      </c>
      <c r="AI29" s="43" t="n">
        <f aca="false">IF($A$1,CH29,AI80)</f>
        <v>0</v>
      </c>
      <c r="AJ29" s="43" t="n">
        <f aca="false">IF($A$1,CI29,AJ80)</f>
        <v>0</v>
      </c>
      <c r="AK29" s="43" t="n">
        <f aca="false">IF($A$1,CJ29,AK80)</f>
        <v>0</v>
      </c>
      <c r="AL29" s="43" t="n">
        <f aca="false">IF($A$1,CK29,AL80)</f>
        <v>0</v>
      </c>
      <c r="AM29" s="43" t="n">
        <f aca="false">IF($A$1,CL29,AM80)</f>
        <v>0</v>
      </c>
      <c r="AN29" s="43" t="n">
        <f aca="false">IF($A$1,CM29,AN80)</f>
        <v>0</v>
      </c>
      <c r="AO29" s="43" t="n">
        <f aca="false">IF($A$1,CN29,AO80)</f>
        <v>0</v>
      </c>
      <c r="AP29" s="43" t="n">
        <f aca="false">IF($A$1,CO29,AP80)</f>
        <v>0</v>
      </c>
      <c r="AQ29" s="43" t="n">
        <f aca="false">IF($A$1,CP29,AQ80)</f>
        <v>0</v>
      </c>
      <c r="AR29" s="43" t="n">
        <f aca="false">IF($A$1,CQ29,AR80)</f>
        <v>0</v>
      </c>
      <c r="AS29" s="43" t="n">
        <f aca="false">IF($A$1,CR29,AS80)</f>
        <v>0</v>
      </c>
      <c r="AT29" s="43" t="n">
        <f aca="false">IF($A$1,CS29,AT80)</f>
        <v>0</v>
      </c>
      <c r="AU29" s="43" t="n">
        <f aca="false">IF($A$1,CT29,AU80)</f>
        <v>0</v>
      </c>
      <c r="AV29" s="43" t="n">
        <f aca="false">IF($A$1,CU29,AV80)</f>
        <v>0</v>
      </c>
      <c r="AW29" s="43" t="n">
        <f aca="false">IF($A$1,CV29,AW80)</f>
        <v>0</v>
      </c>
      <c r="AX29" s="43" t="n">
        <f aca="false">IF($A$1,CW29,AX80)</f>
        <v>0</v>
      </c>
      <c r="AY29" s="45" t="n">
        <f aca="false">IF($A$1,CX29,AY80)</f>
        <v>0</v>
      </c>
      <c r="BA29" s="46"/>
      <c r="BB29" s="47"/>
      <c r="BC29" s="47"/>
      <c r="BD29" s="47"/>
      <c r="BE29" s="47"/>
      <c r="BF29" s="47"/>
      <c r="BG29" s="47"/>
      <c r="BH29" s="47"/>
      <c r="BI29" s="47"/>
      <c r="BJ29" s="47"/>
      <c r="BK29" s="47"/>
      <c r="BL29" s="47"/>
      <c r="BM29" s="47"/>
      <c r="BN29" s="47"/>
      <c r="BO29" s="47"/>
      <c r="BP29" s="47"/>
      <c r="BQ29" s="47"/>
      <c r="BR29" s="47"/>
      <c r="BS29" s="47"/>
      <c r="BT29" s="47"/>
      <c r="BU29" s="47"/>
      <c r="BV29" s="49"/>
      <c r="BW29" s="47"/>
      <c r="BX29" s="47"/>
      <c r="BY29" s="48"/>
      <c r="BZ29" s="47"/>
      <c r="CA29" s="47"/>
      <c r="CB29" s="47"/>
      <c r="CC29" s="49"/>
      <c r="CD29" s="47"/>
      <c r="CE29" s="47"/>
      <c r="CF29" s="47"/>
      <c r="CG29" s="47"/>
      <c r="CH29" s="47"/>
      <c r="CI29" s="47"/>
      <c r="CJ29" s="47"/>
      <c r="CK29" s="47"/>
      <c r="CL29" s="47"/>
      <c r="CM29" s="47"/>
      <c r="CN29" s="47"/>
      <c r="CO29" s="47"/>
      <c r="CP29" s="47"/>
      <c r="CQ29" s="55"/>
      <c r="CR29" s="55"/>
      <c r="CS29" s="55"/>
      <c r="CT29" s="47"/>
      <c r="CU29" s="47"/>
      <c r="CV29" s="47"/>
      <c r="CW29" s="47"/>
      <c r="CX29" s="48"/>
    </row>
    <row r="30" customFormat="false" ht="8.25" hidden="false" customHeight="true" outlineLevel="0" collapsed="false">
      <c r="B30" s="42" t="n">
        <f aca="false">IF($A$1,BA30,B81)</f>
        <v>0</v>
      </c>
      <c r="C30" s="43" t="n">
        <f aca="false">IF($A$1,BB30,C81)</f>
        <v>0</v>
      </c>
      <c r="D30" s="43" t="n">
        <f aca="false">IF($A$1,BC30,D81)</f>
        <v>0</v>
      </c>
      <c r="E30" s="43" t="n">
        <f aca="false">IF($A$1,BD30,E81)</f>
        <v>0</v>
      </c>
      <c r="F30" s="43" t="n">
        <f aca="false">IF($A$1,BE30,F81)</f>
        <v>0</v>
      </c>
      <c r="G30" s="43" t="n">
        <f aca="false">IF($A$1,BF30,G81)</f>
        <v>0</v>
      </c>
      <c r="H30" s="43" t="n">
        <f aca="false">IF($A$1,BG30,H81)</f>
        <v>0</v>
      </c>
      <c r="I30" s="43" t="n">
        <f aca="false">IF($A$1,BH30,I81)</f>
        <v>0</v>
      </c>
      <c r="J30" s="43" t="n">
        <f aca="false">IF($A$1,BI30,J81)</f>
        <v>0</v>
      </c>
      <c r="K30" s="43" t="n">
        <f aca="false">IF($A$1,BJ30,K81)</f>
        <v>0</v>
      </c>
      <c r="L30" s="43" t="n">
        <f aca="false">IF($A$1,BK30,L81)</f>
        <v>0</v>
      </c>
      <c r="M30" s="43" t="n">
        <f aca="false">IF($A$1,BL30,M81)</f>
        <v>0</v>
      </c>
      <c r="N30" s="43" t="n">
        <f aca="false">IF($A$1,BM30,N81)</f>
        <v>0</v>
      </c>
      <c r="O30" s="43" t="n">
        <f aca="false">IF($A$1,BN30,O81)</f>
        <v>0</v>
      </c>
      <c r="P30" s="43" t="n">
        <f aca="false">IF($A$1,BO30,P81)</f>
        <v>0</v>
      </c>
      <c r="Q30" s="43" t="n">
        <f aca="false">IF($A$1,BP30,Q81)</f>
        <v>0</v>
      </c>
      <c r="R30" s="43" t="n">
        <f aca="false">IF($A$1,BQ30,R81)</f>
        <v>0</v>
      </c>
      <c r="S30" s="43" t="n">
        <f aca="false">IF($A$1,BR30,S81)</f>
        <v>0</v>
      </c>
      <c r="T30" s="43" t="n">
        <f aca="false">IF($A$1,BS30,T81)</f>
        <v>0</v>
      </c>
      <c r="U30" s="43" t="n">
        <f aca="false">IF($A$1,BT30,U81)</f>
        <v>0</v>
      </c>
      <c r="V30" s="43" t="n">
        <f aca="false">IF($A$1,BU30,V81)</f>
        <v>0</v>
      </c>
      <c r="W30" s="43" t="n">
        <f aca="false">IF($A$1,BV30,W81)</f>
        <v>0</v>
      </c>
      <c r="X30" s="43" t="n">
        <f aca="false">IF($A$1,BW30,X81)</f>
        <v>0</v>
      </c>
      <c r="Y30" s="43" t="n">
        <f aca="false">IF($A$1,BX30,Y81)</f>
        <v>0</v>
      </c>
      <c r="Z30" s="43" t="n">
        <f aca="false">IF($A$1,BY30,Z81)</f>
        <v>0</v>
      </c>
      <c r="AA30" s="72" t="n">
        <f aca="false">IF($A$1,BZ30,AA81)</f>
        <v>0</v>
      </c>
      <c r="AB30" s="43" t="n">
        <f aca="false">IF($A$1,CA30,AB81)</f>
        <v>0</v>
      </c>
      <c r="AC30" s="43" t="n">
        <f aca="false">IF($A$1,CB30,AC81)</f>
        <v>0</v>
      </c>
      <c r="AD30" s="43" t="n">
        <f aca="false">IF($A$1,CC30,AD81)</f>
        <v>0</v>
      </c>
      <c r="AE30" s="43" t="n">
        <f aca="false">IF($A$1,CD30,AE81)</f>
        <v>0</v>
      </c>
      <c r="AF30" s="43" t="n">
        <f aca="false">IF($A$1,CE30,AF81)</f>
        <v>0</v>
      </c>
      <c r="AG30" s="43" t="n">
        <f aca="false">IF($A$1,CF30,AG81)</f>
        <v>0</v>
      </c>
      <c r="AH30" s="43" t="n">
        <f aca="false">IF($A$1,CG30,AH81)</f>
        <v>0</v>
      </c>
      <c r="AI30" s="43" t="n">
        <f aca="false">IF($A$1,CH30,AI81)</f>
        <v>0</v>
      </c>
      <c r="AJ30" s="43" t="n">
        <f aca="false">IF($A$1,CI30,AJ81)</f>
        <v>0</v>
      </c>
      <c r="AK30" s="43" t="n">
        <f aca="false">IF($A$1,CJ30,AK81)</f>
        <v>0</v>
      </c>
      <c r="AL30" s="43" t="n">
        <f aca="false">IF($A$1,CK30,AL81)</f>
        <v>0</v>
      </c>
      <c r="AM30" s="43" t="n">
        <f aca="false">IF($A$1,CL30,AM81)</f>
        <v>0</v>
      </c>
      <c r="AN30" s="43" t="n">
        <f aca="false">IF($A$1,CM30,AN81)</f>
        <v>0</v>
      </c>
      <c r="AO30" s="43" t="n">
        <f aca="false">IF($A$1,CN30,AO81)</f>
        <v>0</v>
      </c>
      <c r="AP30" s="43" t="n">
        <f aca="false">IF($A$1,CO30,AP81)</f>
        <v>0</v>
      </c>
      <c r="AQ30" s="43" t="n">
        <f aca="false">IF($A$1,CP30,AQ81)</f>
        <v>1</v>
      </c>
      <c r="AR30" s="43" t="n">
        <f aca="false">IF($A$1,CQ30,AR81)</f>
        <v>0</v>
      </c>
      <c r="AS30" s="43" t="n">
        <f aca="false">IF($A$1,CR30,AS81)</f>
        <v>0</v>
      </c>
      <c r="AT30" s="43" t="n">
        <f aca="false">IF($A$1,CS30,AT81)</f>
        <v>0</v>
      </c>
      <c r="AU30" s="43" t="n">
        <f aca="false">IF($A$1,CT30,AU81)</f>
        <v>0</v>
      </c>
      <c r="AV30" s="43" t="n">
        <f aca="false">IF($A$1,CU30,AV81)</f>
        <v>0</v>
      </c>
      <c r="AW30" s="43" t="n">
        <f aca="false">IF($A$1,CV30,AW81)</f>
        <v>0</v>
      </c>
      <c r="AX30" s="43" t="n">
        <f aca="false">IF($A$1,CW30,AX81)</f>
        <v>0</v>
      </c>
      <c r="AY30" s="45" t="n">
        <f aca="false">IF($A$1,CX30,AY81)</f>
        <v>0</v>
      </c>
      <c r="BA30" s="46"/>
      <c r="BB30" s="47"/>
      <c r="BC30" s="47"/>
      <c r="BD30" s="47"/>
      <c r="BE30" s="47"/>
      <c r="BF30" s="47"/>
      <c r="BG30" s="47"/>
      <c r="BH30" s="47"/>
      <c r="BI30" s="47"/>
      <c r="BJ30" s="47"/>
      <c r="BK30" s="47"/>
      <c r="BL30" s="47"/>
      <c r="BM30" s="47"/>
      <c r="BN30" s="47"/>
      <c r="BO30" s="47"/>
      <c r="BP30" s="47"/>
      <c r="BQ30" s="47"/>
      <c r="BR30" s="47"/>
      <c r="BS30" s="47"/>
      <c r="BT30" s="47"/>
      <c r="BU30" s="47"/>
      <c r="BV30" s="47"/>
      <c r="BW30" s="49"/>
      <c r="BX30" s="47"/>
      <c r="BY30" s="48"/>
      <c r="BZ30" s="47"/>
      <c r="CA30" s="47"/>
      <c r="CB30" s="49"/>
      <c r="CC30" s="47"/>
      <c r="CD30" s="47"/>
      <c r="CE30" s="47"/>
      <c r="CF30" s="47"/>
      <c r="CG30" s="47"/>
      <c r="CH30" s="47"/>
      <c r="CI30" s="47"/>
      <c r="CJ30" s="47"/>
      <c r="CK30" s="47"/>
      <c r="CL30" s="47"/>
      <c r="CM30" s="47"/>
      <c r="CN30" s="47"/>
      <c r="CO30" s="47"/>
      <c r="CP30" s="57" t="n">
        <v>1</v>
      </c>
      <c r="CQ30" s="47"/>
      <c r="CR30" s="47"/>
      <c r="CS30" s="47"/>
      <c r="CT30" s="47"/>
      <c r="CU30" s="47"/>
      <c r="CV30" s="47"/>
      <c r="CW30" s="47"/>
      <c r="CX30" s="48"/>
    </row>
    <row r="31" customFormat="false" ht="8.25" hidden="false" customHeight="true" outlineLevel="0" collapsed="false">
      <c r="B31" s="42" t="n">
        <f aca="false">IF($A$1,BA31,B82)</f>
        <v>0</v>
      </c>
      <c r="C31" s="43" t="n">
        <f aca="false">IF($A$1,BB31,C82)</f>
        <v>0</v>
      </c>
      <c r="D31" s="43" t="n">
        <f aca="false">IF($A$1,BC31,D82)</f>
        <v>0</v>
      </c>
      <c r="E31" s="43" t="n">
        <f aca="false">IF($A$1,BD31,E82)</f>
        <v>0</v>
      </c>
      <c r="F31" s="43" t="n">
        <f aca="false">IF($A$1,BE31,F82)</f>
        <v>0</v>
      </c>
      <c r="G31" s="43" t="n">
        <f aca="false">IF($A$1,BF31,G82)</f>
        <v>0</v>
      </c>
      <c r="H31" s="43" t="n">
        <f aca="false">IF($A$1,BG31,H82)</f>
        <v>0</v>
      </c>
      <c r="I31" s="43" t="n">
        <f aca="false">IF($A$1,BH31,I82)</f>
        <v>0</v>
      </c>
      <c r="J31" s="43" t="n">
        <f aca="false">IF($A$1,BI31,J82)</f>
        <v>0</v>
      </c>
      <c r="K31" s="43" t="n">
        <f aca="false">IF($A$1,BJ31,K82)</f>
        <v>0</v>
      </c>
      <c r="L31" s="43" t="n">
        <f aca="false">IF($A$1,BK31,L82)</f>
        <v>0</v>
      </c>
      <c r="M31" s="43" t="n">
        <f aca="false">IF($A$1,BL31,M82)</f>
        <v>0</v>
      </c>
      <c r="N31" s="43" t="n">
        <f aca="false">IF($A$1,BM31,N82)</f>
        <v>0</v>
      </c>
      <c r="O31" s="43" t="n">
        <f aca="false">IF($A$1,BN31,O82)</f>
        <v>0</v>
      </c>
      <c r="P31" s="43" t="n">
        <f aca="false">IF($A$1,BO31,P82)</f>
        <v>0</v>
      </c>
      <c r="Q31" s="43" t="n">
        <f aca="false">IF($A$1,BP31,Q82)</f>
        <v>0</v>
      </c>
      <c r="R31" s="43" t="n">
        <f aca="false">IF($A$1,BQ31,R82)</f>
        <v>0</v>
      </c>
      <c r="S31" s="43" t="n">
        <f aca="false">IF($A$1,BR31,S82)</f>
        <v>0</v>
      </c>
      <c r="T31" s="43" t="n">
        <f aca="false">IF($A$1,BS31,T82)</f>
        <v>0</v>
      </c>
      <c r="U31" s="43" t="n">
        <f aca="false">IF($A$1,BT31,U82)</f>
        <v>0</v>
      </c>
      <c r="V31" s="43" t="n">
        <f aca="false">IF($A$1,BU31,V82)</f>
        <v>0</v>
      </c>
      <c r="W31" s="43" t="n">
        <f aca="false">IF($A$1,BV31,W82)</f>
        <v>0</v>
      </c>
      <c r="X31" s="43" t="n">
        <f aca="false">IF($A$1,BW31,X82)</f>
        <v>0</v>
      </c>
      <c r="Y31" s="43" t="n">
        <f aca="false">IF($A$1,BX31,Y82)</f>
        <v>0</v>
      </c>
      <c r="Z31" s="43" t="n">
        <f aca="false">IF($A$1,BY31,Z82)</f>
        <v>0</v>
      </c>
      <c r="AA31" s="72" t="n">
        <f aca="false">IF($A$1,BZ31,AA82)</f>
        <v>0</v>
      </c>
      <c r="AB31" s="43" t="n">
        <f aca="false">IF($A$1,CA31,AB82)</f>
        <v>0</v>
      </c>
      <c r="AC31" s="43" t="n">
        <f aca="false">IF($A$1,CB31,AC82)</f>
        <v>0</v>
      </c>
      <c r="AD31" s="43" t="n">
        <f aca="false">IF($A$1,CC31,AD82)</f>
        <v>0</v>
      </c>
      <c r="AE31" s="43" t="n">
        <f aca="false">IF($A$1,CD31,AE82)</f>
        <v>0</v>
      </c>
      <c r="AF31" s="43" t="n">
        <f aca="false">IF($A$1,CE31,AF82)</f>
        <v>0</v>
      </c>
      <c r="AG31" s="43" t="n">
        <f aca="false">IF($A$1,CF31,AG82)</f>
        <v>0</v>
      </c>
      <c r="AH31" s="43" t="n">
        <f aca="false">IF($A$1,CG31,AH82)</f>
        <v>0</v>
      </c>
      <c r="AI31" s="43" t="n">
        <f aca="false">IF($A$1,CH31,AI82)</f>
        <v>0</v>
      </c>
      <c r="AJ31" s="43" t="n">
        <f aca="false">IF($A$1,CI31,AJ82)</f>
        <v>0</v>
      </c>
      <c r="AK31" s="43" t="n">
        <f aca="false">IF($A$1,CJ31,AK82)</f>
        <v>0</v>
      </c>
      <c r="AL31" s="43" t="n">
        <f aca="false">IF($A$1,CK31,AL82)</f>
        <v>0</v>
      </c>
      <c r="AM31" s="43" t="n">
        <f aca="false">IF($A$1,CL31,AM82)</f>
        <v>0</v>
      </c>
      <c r="AN31" s="43" t="n">
        <f aca="false">IF($A$1,CM31,AN82)</f>
        <v>0</v>
      </c>
      <c r="AO31" s="43" t="n">
        <f aca="false">IF($A$1,CN31,AO82)</f>
        <v>0</v>
      </c>
      <c r="AP31" s="43" t="n">
        <f aca="false">IF($A$1,CO31,AP82)</f>
        <v>1</v>
      </c>
      <c r="AQ31" s="43" t="n">
        <f aca="false">IF($A$1,CP31,AQ82)</f>
        <v>1</v>
      </c>
      <c r="AR31" s="43" t="n">
        <f aca="false">IF($A$1,CQ31,AR82)</f>
        <v>0</v>
      </c>
      <c r="AS31" s="43" t="n">
        <f aca="false">IF($A$1,CR31,AS82)</f>
        <v>0</v>
      </c>
      <c r="AT31" s="43" t="n">
        <f aca="false">IF($A$1,CS31,AT82)</f>
        <v>0</v>
      </c>
      <c r="AU31" s="43" t="n">
        <f aca="false">IF($A$1,CT31,AU82)</f>
        <v>0</v>
      </c>
      <c r="AV31" s="43" t="n">
        <f aca="false">IF($A$1,CU31,AV82)</f>
        <v>0</v>
      </c>
      <c r="AW31" s="43" t="n">
        <f aca="false">IF($A$1,CV31,AW82)</f>
        <v>0</v>
      </c>
      <c r="AX31" s="43" t="n">
        <f aca="false">IF($A$1,CW31,AX82)</f>
        <v>0</v>
      </c>
      <c r="AY31" s="45" t="n">
        <f aca="false">IF($A$1,CX31,AY82)</f>
        <v>0</v>
      </c>
      <c r="BA31" s="46"/>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58"/>
      <c r="BZ31" s="53"/>
      <c r="CA31" s="47"/>
      <c r="CB31" s="47"/>
      <c r="CC31" s="47"/>
      <c r="CD31" s="47"/>
      <c r="CE31" s="47"/>
      <c r="CF31" s="47"/>
      <c r="CG31" s="47"/>
      <c r="CH31" s="47"/>
      <c r="CI31" s="47"/>
      <c r="CJ31" s="47"/>
      <c r="CK31" s="47"/>
      <c r="CL31" s="47"/>
      <c r="CM31" s="47"/>
      <c r="CN31" s="47"/>
      <c r="CO31" s="57" t="n">
        <v>1</v>
      </c>
      <c r="CP31" s="57" t="n">
        <v>1</v>
      </c>
      <c r="CQ31" s="47"/>
      <c r="CR31" s="47"/>
      <c r="CS31" s="47"/>
      <c r="CT31" s="47"/>
      <c r="CU31" s="47"/>
      <c r="CV31" s="47"/>
      <c r="CW31" s="47"/>
      <c r="CX31" s="48"/>
    </row>
    <row r="32" customFormat="false" ht="8.25" hidden="false" customHeight="true" outlineLevel="0" collapsed="false">
      <c r="B32" s="42" t="n">
        <f aca="false">IF($A$1,BA32,B83)</f>
        <v>0</v>
      </c>
      <c r="C32" s="43" t="n">
        <f aca="false">IF($A$1,BB32,C83)</f>
        <v>0</v>
      </c>
      <c r="D32" s="43" t="n">
        <f aca="false">IF($A$1,BC32,D83)</f>
        <v>0</v>
      </c>
      <c r="E32" s="43" t="n">
        <f aca="false">IF($A$1,BD32,E83)</f>
        <v>0</v>
      </c>
      <c r="F32" s="43" t="n">
        <f aca="false">IF($A$1,BE32,F83)</f>
        <v>0</v>
      </c>
      <c r="G32" s="43" t="n">
        <f aca="false">IF($A$1,BF32,G83)</f>
        <v>0</v>
      </c>
      <c r="H32" s="43" t="n">
        <f aca="false">IF($A$1,BG32,H83)</f>
        <v>0</v>
      </c>
      <c r="I32" s="43" t="n">
        <f aca="false">IF($A$1,BH32,I83)</f>
        <v>0</v>
      </c>
      <c r="J32" s="43" t="n">
        <f aca="false">IF($A$1,BI32,J83)</f>
        <v>0</v>
      </c>
      <c r="K32" s="43" t="n">
        <f aca="false">IF($A$1,BJ32,K83)</f>
        <v>0</v>
      </c>
      <c r="L32" s="43" t="n">
        <f aca="false">IF($A$1,BK32,L83)</f>
        <v>0</v>
      </c>
      <c r="M32" s="43" t="n">
        <f aca="false">IF($A$1,BL32,M83)</f>
        <v>0</v>
      </c>
      <c r="N32" s="43" t="n">
        <f aca="false">IF($A$1,BM32,N83)</f>
        <v>0</v>
      </c>
      <c r="O32" s="43" t="n">
        <f aca="false">IF($A$1,BN32,O83)</f>
        <v>0</v>
      </c>
      <c r="P32" s="43" t="n">
        <f aca="false">IF($A$1,BO32,P83)</f>
        <v>0</v>
      </c>
      <c r="Q32" s="43" t="n">
        <f aca="false">IF($A$1,BP32,Q83)</f>
        <v>0</v>
      </c>
      <c r="R32" s="43" t="n">
        <f aca="false">IF($A$1,BQ32,R83)</f>
        <v>0</v>
      </c>
      <c r="S32" s="43" t="n">
        <f aca="false">IF($A$1,BR32,S83)</f>
        <v>0</v>
      </c>
      <c r="T32" s="43" t="n">
        <f aca="false">IF($A$1,BS32,T83)</f>
        <v>0</v>
      </c>
      <c r="U32" s="43" t="n">
        <f aca="false">IF($A$1,BT32,U83)</f>
        <v>0</v>
      </c>
      <c r="V32" s="43" t="n">
        <f aca="false">IF($A$1,BU32,V83)</f>
        <v>0</v>
      </c>
      <c r="W32" s="43" t="n">
        <f aca="false">IF($A$1,BV32,W83)</f>
        <v>0</v>
      </c>
      <c r="X32" s="43" t="n">
        <f aca="false">IF($A$1,BW32,X83)</f>
        <v>0</v>
      </c>
      <c r="Y32" s="43" t="n">
        <f aca="false">IF($A$1,BX32,Y83)</f>
        <v>0</v>
      </c>
      <c r="Z32" s="43" t="n">
        <f aca="false">IF($A$1,BY32,Z83)</f>
        <v>0</v>
      </c>
      <c r="AA32" s="72" t="n">
        <f aca="false">IF($A$1,BZ32,AA83)</f>
        <v>0</v>
      </c>
      <c r="AB32" s="43" t="n">
        <f aca="false">IF($A$1,CA32,AB83)</f>
        <v>0</v>
      </c>
      <c r="AC32" s="43" t="n">
        <f aca="false">IF($A$1,CB32,AC83)</f>
        <v>0</v>
      </c>
      <c r="AD32" s="43" t="n">
        <f aca="false">IF($A$1,CC32,AD83)</f>
        <v>0</v>
      </c>
      <c r="AE32" s="43" t="n">
        <f aca="false">IF($A$1,CD32,AE83)</f>
        <v>0</v>
      </c>
      <c r="AF32" s="43" t="n">
        <f aca="false">IF($A$1,CE32,AF83)</f>
        <v>0</v>
      </c>
      <c r="AG32" s="43" t="n">
        <f aca="false">IF($A$1,CF32,AG83)</f>
        <v>0</v>
      </c>
      <c r="AH32" s="43" t="n">
        <f aca="false">IF($A$1,CG32,AH83)</f>
        <v>0</v>
      </c>
      <c r="AI32" s="43" t="n">
        <f aca="false">IF($A$1,CH32,AI83)</f>
        <v>0</v>
      </c>
      <c r="AJ32" s="43" t="n">
        <f aca="false">IF($A$1,CI32,AJ83)</f>
        <v>0</v>
      </c>
      <c r="AK32" s="43" t="n">
        <f aca="false">IF($A$1,CJ32,AK83)</f>
        <v>0</v>
      </c>
      <c r="AL32" s="43" t="n">
        <f aca="false">IF($A$1,CK32,AL83)</f>
        <v>0</v>
      </c>
      <c r="AM32" s="43" t="n">
        <f aca="false">IF($A$1,CL32,AM83)</f>
        <v>0</v>
      </c>
      <c r="AN32" s="43" t="n">
        <f aca="false">IF($A$1,CM32,AN83)</f>
        <v>0</v>
      </c>
      <c r="AO32" s="43" t="n">
        <f aca="false">IF($A$1,CN32,AO83)</f>
        <v>0</v>
      </c>
      <c r="AP32" s="43" t="n">
        <f aca="false">IF($A$1,CO32,AP83)</f>
        <v>0</v>
      </c>
      <c r="AQ32" s="43" t="n">
        <f aca="false">IF($A$1,CP32,AQ83)</f>
        <v>1</v>
      </c>
      <c r="AR32" s="43" t="n">
        <f aca="false">IF($A$1,CQ32,AR83)</f>
        <v>1</v>
      </c>
      <c r="AS32" s="43" t="n">
        <f aca="false">IF($A$1,CR32,AS83)</f>
        <v>0</v>
      </c>
      <c r="AT32" s="43" t="n">
        <f aca="false">IF($A$1,CS32,AT83)</f>
        <v>0</v>
      </c>
      <c r="AU32" s="43" t="n">
        <f aca="false">IF($A$1,CT32,AU83)</f>
        <v>0</v>
      </c>
      <c r="AV32" s="43" t="n">
        <f aca="false">IF($A$1,CU32,AV83)</f>
        <v>0</v>
      </c>
      <c r="AW32" s="43" t="n">
        <f aca="false">IF($A$1,CV32,AW83)</f>
        <v>0</v>
      </c>
      <c r="AX32" s="43" t="n">
        <f aca="false">IF($A$1,CW32,AX83)</f>
        <v>0</v>
      </c>
      <c r="AY32" s="45" t="n">
        <f aca="false">IF($A$1,CX32,AY83)</f>
        <v>0</v>
      </c>
      <c r="BA32" s="46"/>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8"/>
      <c r="BZ32" s="47"/>
      <c r="CA32" s="47"/>
      <c r="CB32" s="47"/>
      <c r="CC32" s="47"/>
      <c r="CD32" s="47"/>
      <c r="CE32" s="47"/>
      <c r="CF32" s="47"/>
      <c r="CG32" s="47"/>
      <c r="CH32" s="47"/>
      <c r="CI32" s="47"/>
      <c r="CJ32" s="47"/>
      <c r="CK32" s="47"/>
      <c r="CL32" s="47"/>
      <c r="CM32" s="47"/>
      <c r="CN32" s="47"/>
      <c r="CO32" s="47"/>
      <c r="CP32" s="57" t="n">
        <v>1</v>
      </c>
      <c r="CQ32" s="57" t="n">
        <v>1</v>
      </c>
      <c r="CR32" s="47"/>
      <c r="CS32" s="47"/>
      <c r="CT32" s="47"/>
      <c r="CU32" s="47"/>
      <c r="CV32" s="47"/>
      <c r="CW32" s="47"/>
      <c r="CX32" s="48"/>
    </row>
    <row r="33" customFormat="false" ht="8.25" hidden="false" customHeight="true" outlineLevel="0" collapsed="false">
      <c r="B33" s="42" t="n">
        <f aca="false">IF($A$1,BA33,B84)</f>
        <v>0</v>
      </c>
      <c r="C33" s="43" t="n">
        <f aca="false">IF($A$1,BB33,C84)</f>
        <v>0</v>
      </c>
      <c r="D33" s="43" t="n">
        <f aca="false">IF($A$1,BC33,D84)</f>
        <v>0</v>
      </c>
      <c r="E33" s="43" t="n">
        <f aca="false">IF($A$1,BD33,E84)</f>
        <v>0</v>
      </c>
      <c r="F33" s="43" t="n">
        <f aca="false">IF($A$1,BE33,F84)</f>
        <v>0</v>
      </c>
      <c r="G33" s="43" t="n">
        <f aca="false">IF($A$1,BF33,G84)</f>
        <v>0</v>
      </c>
      <c r="H33" s="43" t="n">
        <f aca="false">IF($A$1,BG33,H84)</f>
        <v>0</v>
      </c>
      <c r="I33" s="43" t="n">
        <f aca="false">IF($A$1,BH33,I84)</f>
        <v>0</v>
      </c>
      <c r="J33" s="43" t="n">
        <f aca="false">IF($A$1,BI33,J84)</f>
        <v>0</v>
      </c>
      <c r="K33" s="43" t="n">
        <f aca="false">IF($A$1,BJ33,K84)</f>
        <v>0</v>
      </c>
      <c r="L33" s="43" t="n">
        <f aca="false">IF($A$1,BK33,L84)</f>
        <v>0</v>
      </c>
      <c r="M33" s="43" t="n">
        <f aca="false">IF($A$1,BL33,M84)</f>
        <v>0</v>
      </c>
      <c r="N33" s="43" t="n">
        <f aca="false">IF($A$1,BM33,N84)</f>
        <v>0</v>
      </c>
      <c r="O33" s="43" t="n">
        <f aca="false">IF($A$1,BN33,O84)</f>
        <v>0</v>
      </c>
      <c r="P33" s="43" t="n">
        <f aca="false">IF($A$1,BO33,P84)</f>
        <v>0</v>
      </c>
      <c r="Q33" s="43" t="n">
        <f aca="false">IF($A$1,BP33,Q84)</f>
        <v>0</v>
      </c>
      <c r="R33" s="43" t="n">
        <f aca="false">IF($A$1,BQ33,R84)</f>
        <v>0</v>
      </c>
      <c r="S33" s="43" t="n">
        <f aca="false">IF($A$1,BR33,S84)</f>
        <v>0</v>
      </c>
      <c r="T33" s="43" t="n">
        <f aca="false">IF($A$1,BS33,T84)</f>
        <v>0</v>
      </c>
      <c r="U33" s="43" t="n">
        <f aca="false">IF($A$1,BT33,U84)</f>
        <v>0</v>
      </c>
      <c r="V33" s="43" t="n">
        <f aca="false">IF($A$1,BU33,V84)</f>
        <v>0</v>
      </c>
      <c r="W33" s="43" t="n">
        <f aca="false">IF($A$1,BV33,W84)</f>
        <v>0</v>
      </c>
      <c r="X33" s="43" t="n">
        <f aca="false">IF($A$1,BW33,X84)</f>
        <v>0</v>
      </c>
      <c r="Y33" s="43" t="n">
        <f aca="false">IF($A$1,BX33,Y84)</f>
        <v>0</v>
      </c>
      <c r="Z33" s="43" t="n">
        <f aca="false">IF($A$1,BY33,Z84)</f>
        <v>0</v>
      </c>
      <c r="AA33" s="72" t="n">
        <f aca="false">IF($A$1,BZ33,AA84)</f>
        <v>0</v>
      </c>
      <c r="AB33" s="43" t="n">
        <f aca="false">IF($A$1,CA33,AB84)</f>
        <v>0</v>
      </c>
      <c r="AC33" s="43" t="n">
        <f aca="false">IF($A$1,CB33,AC84)</f>
        <v>0</v>
      </c>
      <c r="AD33" s="43" t="n">
        <f aca="false">IF($A$1,CC33,AD84)</f>
        <v>0</v>
      </c>
      <c r="AE33" s="43" t="n">
        <f aca="false">IF($A$1,CD33,AE84)</f>
        <v>0</v>
      </c>
      <c r="AF33" s="43" t="n">
        <f aca="false">IF($A$1,CE33,AF84)</f>
        <v>0</v>
      </c>
      <c r="AG33" s="43" t="n">
        <f aca="false">IF($A$1,CF33,AG84)</f>
        <v>0</v>
      </c>
      <c r="AH33" s="43" t="n">
        <f aca="false">IF($A$1,CG33,AH84)</f>
        <v>0</v>
      </c>
      <c r="AI33" s="43" t="n">
        <f aca="false">IF($A$1,CH33,AI84)</f>
        <v>0</v>
      </c>
      <c r="AJ33" s="43" t="n">
        <f aca="false">IF($A$1,CI33,AJ84)</f>
        <v>0</v>
      </c>
      <c r="AK33" s="43" t="n">
        <f aca="false">IF($A$1,CJ33,AK84)</f>
        <v>0</v>
      </c>
      <c r="AL33" s="43" t="n">
        <f aca="false">IF($A$1,CK33,AL84)</f>
        <v>0</v>
      </c>
      <c r="AM33" s="43" t="n">
        <f aca="false">IF($A$1,CL33,AM84)</f>
        <v>0</v>
      </c>
      <c r="AN33" s="43" t="n">
        <f aca="false">IF($A$1,CM33,AN84)</f>
        <v>0</v>
      </c>
      <c r="AO33" s="43" t="n">
        <f aca="false">IF($A$1,CN33,AO84)</f>
        <v>0</v>
      </c>
      <c r="AP33" s="43" t="n">
        <f aca="false">IF($A$1,CO33,AP84)</f>
        <v>0</v>
      </c>
      <c r="AQ33" s="43" t="n">
        <f aca="false">IF($A$1,CP33,AQ84)</f>
        <v>0</v>
      </c>
      <c r="AR33" s="43" t="n">
        <f aca="false">IF($A$1,CQ33,AR84)</f>
        <v>0</v>
      </c>
      <c r="AS33" s="43" t="n">
        <f aca="false">IF($A$1,CR33,AS84)</f>
        <v>0</v>
      </c>
      <c r="AT33" s="43" t="n">
        <f aca="false">IF($A$1,CS33,AT84)</f>
        <v>0</v>
      </c>
      <c r="AU33" s="43" t="n">
        <f aca="false">IF($A$1,CT33,AU84)</f>
        <v>0</v>
      </c>
      <c r="AV33" s="43" t="n">
        <f aca="false">IF($A$1,CU33,AV84)</f>
        <v>0</v>
      </c>
      <c r="AW33" s="43" t="n">
        <f aca="false">IF($A$1,CV33,AW84)</f>
        <v>0</v>
      </c>
      <c r="AX33" s="43" t="n">
        <f aca="false">IF($A$1,CW33,AX84)</f>
        <v>0</v>
      </c>
      <c r="AY33" s="45" t="n">
        <f aca="false">IF($A$1,CX33,AY84)</f>
        <v>0</v>
      </c>
      <c r="BA33" s="46"/>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8"/>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8"/>
    </row>
    <row r="34" customFormat="false" ht="8.25" hidden="false" customHeight="true" outlineLevel="0" collapsed="false">
      <c r="B34" s="42" t="n">
        <f aca="false">IF($A$1,BA34,B85)</f>
        <v>0</v>
      </c>
      <c r="C34" s="43" t="n">
        <f aca="false">IF($A$1,BB34,C85)</f>
        <v>0</v>
      </c>
      <c r="D34" s="43" t="n">
        <f aca="false">IF($A$1,BC34,D85)</f>
        <v>0</v>
      </c>
      <c r="E34" s="43" t="n">
        <f aca="false">IF($A$1,BD34,E85)</f>
        <v>0</v>
      </c>
      <c r="F34" s="43" t="n">
        <f aca="false">IF($A$1,BE34,F85)</f>
        <v>0</v>
      </c>
      <c r="G34" s="43" t="n">
        <f aca="false">IF($A$1,BF34,G85)</f>
        <v>0</v>
      </c>
      <c r="H34" s="43" t="n">
        <f aca="false">IF($A$1,BG34,H85)</f>
        <v>0</v>
      </c>
      <c r="I34" s="43" t="n">
        <f aca="false">IF($A$1,BH34,I85)</f>
        <v>0</v>
      </c>
      <c r="J34" s="43" t="n">
        <f aca="false">IF($A$1,BI34,J85)</f>
        <v>0</v>
      </c>
      <c r="K34" s="43" t="n">
        <f aca="false">IF($A$1,BJ34,K85)</f>
        <v>0</v>
      </c>
      <c r="L34" s="43" t="n">
        <f aca="false">IF($A$1,BK34,L85)</f>
        <v>0</v>
      </c>
      <c r="M34" s="43" t="n">
        <f aca="false">IF($A$1,BL34,M85)</f>
        <v>0</v>
      </c>
      <c r="N34" s="43" t="n">
        <f aca="false">IF($A$1,BM34,N85)</f>
        <v>0</v>
      </c>
      <c r="O34" s="43" t="n">
        <f aca="false">IF($A$1,BN34,O85)</f>
        <v>0</v>
      </c>
      <c r="P34" s="43" t="n">
        <f aca="false">IF($A$1,BO34,P85)</f>
        <v>0</v>
      </c>
      <c r="Q34" s="43" t="n">
        <f aca="false">IF($A$1,BP34,Q85)</f>
        <v>0</v>
      </c>
      <c r="R34" s="43" t="n">
        <f aca="false">IF($A$1,BQ34,R85)</f>
        <v>0</v>
      </c>
      <c r="S34" s="43" t="n">
        <f aca="false">IF($A$1,BR34,S85)</f>
        <v>0</v>
      </c>
      <c r="T34" s="43" t="n">
        <f aca="false">IF($A$1,BS34,T85)</f>
        <v>0</v>
      </c>
      <c r="U34" s="43" t="n">
        <f aca="false">IF($A$1,BT34,U85)</f>
        <v>0</v>
      </c>
      <c r="V34" s="43" t="n">
        <f aca="false">IF($A$1,BU34,V85)</f>
        <v>0</v>
      </c>
      <c r="W34" s="43" t="n">
        <f aca="false">IF($A$1,BV34,W85)</f>
        <v>0</v>
      </c>
      <c r="X34" s="43" t="n">
        <f aca="false">IF($A$1,BW34,X85)</f>
        <v>0</v>
      </c>
      <c r="Y34" s="43" t="n">
        <f aca="false">IF($A$1,BX34,Y85)</f>
        <v>0</v>
      </c>
      <c r="Z34" s="43" t="n">
        <f aca="false">IF($A$1,BY34,Z85)</f>
        <v>0</v>
      </c>
      <c r="AA34" s="72" t="n">
        <f aca="false">IF($A$1,BZ34,AA85)</f>
        <v>0</v>
      </c>
      <c r="AB34" s="43" t="n">
        <f aca="false">IF($A$1,CA34,AB85)</f>
        <v>0</v>
      </c>
      <c r="AC34" s="43" t="n">
        <f aca="false">IF($A$1,CB34,AC85)</f>
        <v>0</v>
      </c>
      <c r="AD34" s="43" t="n">
        <f aca="false">IF($A$1,CC34,AD85)</f>
        <v>0</v>
      </c>
      <c r="AE34" s="43" t="n">
        <f aca="false">IF($A$1,CD34,AE85)</f>
        <v>0</v>
      </c>
      <c r="AF34" s="43" t="n">
        <f aca="false">IF($A$1,CE34,AF85)</f>
        <v>0</v>
      </c>
      <c r="AG34" s="43" t="n">
        <f aca="false">IF($A$1,CF34,AG85)</f>
        <v>0</v>
      </c>
      <c r="AH34" s="43" t="n">
        <f aca="false">IF($A$1,CG34,AH85)</f>
        <v>0</v>
      </c>
      <c r="AI34" s="43" t="n">
        <f aca="false">IF($A$1,CH34,AI85)</f>
        <v>0</v>
      </c>
      <c r="AJ34" s="43" t="n">
        <f aca="false">IF($A$1,CI34,AJ85)</f>
        <v>0</v>
      </c>
      <c r="AK34" s="43" t="n">
        <f aca="false">IF($A$1,CJ34,AK85)</f>
        <v>0</v>
      </c>
      <c r="AL34" s="43" t="n">
        <f aca="false">IF($A$1,CK34,AL85)</f>
        <v>0</v>
      </c>
      <c r="AM34" s="43" t="n">
        <f aca="false">IF($A$1,CL34,AM85)</f>
        <v>0</v>
      </c>
      <c r="AN34" s="43" t="n">
        <f aca="false">IF($A$1,CM34,AN85)</f>
        <v>0</v>
      </c>
      <c r="AO34" s="43" t="n">
        <f aca="false">IF($A$1,CN34,AO85)</f>
        <v>0</v>
      </c>
      <c r="AP34" s="43" t="n">
        <f aca="false">IF($A$1,CO34,AP85)</f>
        <v>0</v>
      </c>
      <c r="AQ34" s="43" t="n">
        <f aca="false">IF($A$1,CP34,AQ85)</f>
        <v>0</v>
      </c>
      <c r="AR34" s="43" t="n">
        <f aca="false">IF($A$1,CQ34,AR85)</f>
        <v>0</v>
      </c>
      <c r="AS34" s="43" t="n">
        <f aca="false">IF($A$1,CR34,AS85)</f>
        <v>0</v>
      </c>
      <c r="AT34" s="43" t="n">
        <f aca="false">IF($A$1,CS34,AT85)</f>
        <v>0</v>
      </c>
      <c r="AU34" s="43" t="n">
        <f aca="false">IF($A$1,CT34,AU85)</f>
        <v>0</v>
      </c>
      <c r="AV34" s="43" t="n">
        <f aca="false">IF($A$1,CU34,AV85)</f>
        <v>0</v>
      </c>
      <c r="AW34" s="43" t="n">
        <f aca="false">IF($A$1,CV34,AW85)</f>
        <v>0</v>
      </c>
      <c r="AX34" s="43" t="n">
        <f aca="false">IF($A$1,CW34,AX85)</f>
        <v>0</v>
      </c>
      <c r="AY34" s="45" t="n">
        <f aca="false">IF($A$1,CX34,AY85)</f>
        <v>0</v>
      </c>
      <c r="BA34" s="46"/>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8"/>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8"/>
    </row>
    <row r="35" customFormat="false" ht="8.25" hidden="false" customHeight="true" outlineLevel="0" collapsed="false">
      <c r="B35" s="42" t="n">
        <f aca="false">IF($A$1,BA35,B86)</f>
        <v>0</v>
      </c>
      <c r="C35" s="43" t="n">
        <f aca="false">IF($A$1,BB35,C86)</f>
        <v>0</v>
      </c>
      <c r="D35" s="43" t="n">
        <f aca="false">IF($A$1,BC35,D86)</f>
        <v>0</v>
      </c>
      <c r="E35" s="43" t="n">
        <f aca="false">IF($A$1,BD35,E86)</f>
        <v>0</v>
      </c>
      <c r="F35" s="43" t="n">
        <f aca="false">IF($A$1,BE35,F86)</f>
        <v>0</v>
      </c>
      <c r="G35" s="43" t="n">
        <f aca="false">IF($A$1,BF35,G86)</f>
        <v>0</v>
      </c>
      <c r="H35" s="43" t="n">
        <f aca="false">IF($A$1,BG35,H86)</f>
        <v>0</v>
      </c>
      <c r="I35" s="43" t="n">
        <f aca="false">IF($A$1,BH35,I86)</f>
        <v>0</v>
      </c>
      <c r="J35" s="43" t="n">
        <f aca="false">IF($A$1,BI35,J86)</f>
        <v>0</v>
      </c>
      <c r="K35" s="43" t="n">
        <f aca="false">IF($A$1,BJ35,K86)</f>
        <v>0</v>
      </c>
      <c r="L35" s="43" t="n">
        <f aca="false">IF($A$1,BK35,L86)</f>
        <v>0</v>
      </c>
      <c r="M35" s="43" t="n">
        <f aca="false">IF($A$1,BL35,M86)</f>
        <v>0</v>
      </c>
      <c r="N35" s="43" t="n">
        <f aca="false">IF($A$1,BM35,N86)</f>
        <v>0</v>
      </c>
      <c r="O35" s="43" t="n">
        <f aca="false">IF($A$1,BN35,O86)</f>
        <v>0</v>
      </c>
      <c r="P35" s="43" t="n">
        <f aca="false">IF($A$1,BO35,P86)</f>
        <v>0</v>
      </c>
      <c r="Q35" s="43" t="n">
        <f aca="false">IF($A$1,BP35,Q86)</f>
        <v>0</v>
      </c>
      <c r="R35" s="43" t="n">
        <f aca="false">IF($A$1,BQ35,R86)</f>
        <v>0</v>
      </c>
      <c r="S35" s="43" t="n">
        <f aca="false">IF($A$1,BR35,S86)</f>
        <v>0</v>
      </c>
      <c r="T35" s="43" t="n">
        <f aca="false">IF($A$1,BS35,T86)</f>
        <v>0</v>
      </c>
      <c r="U35" s="43" t="n">
        <f aca="false">IF($A$1,BT35,U86)</f>
        <v>0</v>
      </c>
      <c r="V35" s="43" t="n">
        <f aca="false">IF($A$1,BU35,V86)</f>
        <v>0</v>
      </c>
      <c r="W35" s="43" t="n">
        <f aca="false">IF($A$1,BV35,W86)</f>
        <v>0</v>
      </c>
      <c r="X35" s="43" t="n">
        <f aca="false">IF($A$1,BW35,X86)</f>
        <v>0</v>
      </c>
      <c r="Y35" s="43" t="n">
        <f aca="false">IF($A$1,BX35,Y86)</f>
        <v>0</v>
      </c>
      <c r="Z35" s="43" t="n">
        <f aca="false">IF($A$1,BY35,Z86)</f>
        <v>0</v>
      </c>
      <c r="AA35" s="72" t="n">
        <f aca="false">IF($A$1,BZ35,AA86)</f>
        <v>0</v>
      </c>
      <c r="AB35" s="43" t="n">
        <f aca="false">IF($A$1,CA35,AB86)</f>
        <v>0</v>
      </c>
      <c r="AC35" s="43" t="n">
        <f aca="false">IF($A$1,CB35,AC86)</f>
        <v>0</v>
      </c>
      <c r="AD35" s="43" t="n">
        <f aca="false">IF($A$1,CC35,AD86)</f>
        <v>0</v>
      </c>
      <c r="AE35" s="43" t="n">
        <f aca="false">IF($A$1,CD35,AE86)</f>
        <v>0</v>
      </c>
      <c r="AF35" s="43" t="n">
        <f aca="false">IF($A$1,CE35,AF86)</f>
        <v>0</v>
      </c>
      <c r="AG35" s="43" t="n">
        <f aca="false">IF($A$1,CF35,AG86)</f>
        <v>0</v>
      </c>
      <c r="AH35" s="43" t="n">
        <f aca="false">IF($A$1,CG35,AH86)</f>
        <v>0</v>
      </c>
      <c r="AI35" s="43" t="n">
        <f aca="false">IF($A$1,CH35,AI86)</f>
        <v>0</v>
      </c>
      <c r="AJ35" s="43" t="n">
        <f aca="false">IF($A$1,CI35,AJ86)</f>
        <v>0</v>
      </c>
      <c r="AK35" s="43" t="n">
        <f aca="false">IF($A$1,CJ35,AK86)</f>
        <v>0</v>
      </c>
      <c r="AL35" s="43" t="n">
        <f aca="false">IF($A$1,CK35,AL86)</f>
        <v>0</v>
      </c>
      <c r="AM35" s="43" t="n">
        <f aca="false">IF($A$1,CL35,AM86)</f>
        <v>0</v>
      </c>
      <c r="AN35" s="43" t="n">
        <f aca="false">IF($A$1,CM35,AN86)</f>
        <v>0</v>
      </c>
      <c r="AO35" s="43" t="n">
        <f aca="false">IF($A$1,CN35,AO86)</f>
        <v>0</v>
      </c>
      <c r="AP35" s="43" t="n">
        <f aca="false">IF($A$1,CO35,AP86)</f>
        <v>0</v>
      </c>
      <c r="AQ35" s="43" t="n">
        <f aca="false">IF($A$1,CP35,AQ86)</f>
        <v>0</v>
      </c>
      <c r="AR35" s="43" t="n">
        <f aca="false">IF($A$1,CQ35,AR86)</f>
        <v>0</v>
      </c>
      <c r="AS35" s="43" t="n">
        <f aca="false">IF($A$1,CR35,AS86)</f>
        <v>0</v>
      </c>
      <c r="AT35" s="43" t="n">
        <f aca="false">IF($A$1,CS35,AT86)</f>
        <v>0</v>
      </c>
      <c r="AU35" s="43" t="n">
        <f aca="false">IF($A$1,CT35,AU86)</f>
        <v>0</v>
      </c>
      <c r="AV35" s="43" t="n">
        <f aca="false">IF($A$1,CU35,AV86)</f>
        <v>0</v>
      </c>
      <c r="AW35" s="43" t="n">
        <f aca="false">IF($A$1,CV35,AW86)</f>
        <v>0</v>
      </c>
      <c r="AX35" s="43" t="n">
        <f aca="false">IF($A$1,CW35,AX86)</f>
        <v>0</v>
      </c>
      <c r="AY35" s="45" t="n">
        <f aca="false">IF($A$1,CX35,AY86)</f>
        <v>0</v>
      </c>
      <c r="BA35" s="46"/>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8"/>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8"/>
    </row>
    <row r="36" customFormat="false" ht="8.25" hidden="false" customHeight="true" outlineLevel="0" collapsed="false">
      <c r="B36" s="42" t="n">
        <f aca="false">IF($A$1,BA36,B87)</f>
        <v>0</v>
      </c>
      <c r="C36" s="43" t="n">
        <f aca="false">IF($A$1,BB36,C87)</f>
        <v>0</v>
      </c>
      <c r="D36" s="43" t="n">
        <f aca="false">IF($A$1,BC36,D87)</f>
        <v>0</v>
      </c>
      <c r="E36" s="43" t="n">
        <f aca="false">IF($A$1,BD36,E87)</f>
        <v>0</v>
      </c>
      <c r="F36" s="43" t="n">
        <f aca="false">IF($A$1,BE36,F87)</f>
        <v>0</v>
      </c>
      <c r="G36" s="43" t="n">
        <f aca="false">IF($A$1,BF36,G87)</f>
        <v>0</v>
      </c>
      <c r="H36" s="43" t="n">
        <f aca="false">IF($A$1,BG36,H87)</f>
        <v>0</v>
      </c>
      <c r="I36" s="43" t="n">
        <f aca="false">IF($A$1,BH36,I87)</f>
        <v>0</v>
      </c>
      <c r="J36" s="43" t="n">
        <f aca="false">IF($A$1,BI36,J87)</f>
        <v>0</v>
      </c>
      <c r="K36" s="43" t="n">
        <f aca="false">IF($A$1,BJ36,K87)</f>
        <v>0</v>
      </c>
      <c r="L36" s="43" t="n">
        <f aca="false">IF($A$1,BK36,L87)</f>
        <v>0</v>
      </c>
      <c r="M36" s="43" t="n">
        <f aca="false">IF($A$1,BL36,M87)</f>
        <v>0</v>
      </c>
      <c r="N36" s="43" t="n">
        <f aca="false">IF($A$1,BM36,N87)</f>
        <v>0</v>
      </c>
      <c r="O36" s="43" t="n">
        <f aca="false">IF($A$1,BN36,O87)</f>
        <v>0</v>
      </c>
      <c r="P36" s="43" t="n">
        <f aca="false">IF($A$1,BO36,P87)</f>
        <v>0</v>
      </c>
      <c r="Q36" s="43" t="n">
        <f aca="false">IF($A$1,BP36,Q87)</f>
        <v>0</v>
      </c>
      <c r="R36" s="43" t="n">
        <f aca="false">IF($A$1,BQ36,R87)</f>
        <v>0</v>
      </c>
      <c r="S36" s="43" t="n">
        <f aca="false">IF($A$1,BR36,S87)</f>
        <v>0</v>
      </c>
      <c r="T36" s="43" t="n">
        <f aca="false">IF($A$1,BS36,T87)</f>
        <v>0</v>
      </c>
      <c r="U36" s="43" t="n">
        <f aca="false">IF($A$1,BT36,U87)</f>
        <v>0</v>
      </c>
      <c r="V36" s="43" t="n">
        <f aca="false">IF($A$1,BU36,V87)</f>
        <v>0</v>
      </c>
      <c r="W36" s="43" t="n">
        <f aca="false">IF($A$1,BV36,W87)</f>
        <v>0</v>
      </c>
      <c r="X36" s="43" t="n">
        <f aca="false">IF($A$1,BW36,X87)</f>
        <v>0</v>
      </c>
      <c r="Y36" s="43" t="n">
        <f aca="false">IF($A$1,BX36,Y87)</f>
        <v>0</v>
      </c>
      <c r="Z36" s="43" t="n">
        <f aca="false">IF($A$1,BY36,Z87)</f>
        <v>0</v>
      </c>
      <c r="AA36" s="72" t="n">
        <f aca="false">IF($A$1,BZ36,AA87)</f>
        <v>0</v>
      </c>
      <c r="AB36" s="43" t="n">
        <f aca="false">IF($A$1,CA36,AB87)</f>
        <v>0</v>
      </c>
      <c r="AC36" s="43" t="n">
        <f aca="false">IF($A$1,CB36,AC87)</f>
        <v>0</v>
      </c>
      <c r="AD36" s="43" t="n">
        <f aca="false">IF($A$1,CC36,AD87)</f>
        <v>0</v>
      </c>
      <c r="AE36" s="43" t="n">
        <f aca="false">IF($A$1,CD36,AE87)</f>
        <v>0</v>
      </c>
      <c r="AF36" s="43" t="n">
        <f aca="false">IF($A$1,CE36,AF87)</f>
        <v>0</v>
      </c>
      <c r="AG36" s="43" t="n">
        <f aca="false">IF($A$1,CF36,AG87)</f>
        <v>0</v>
      </c>
      <c r="AH36" s="43" t="n">
        <f aca="false">IF($A$1,CG36,AH87)</f>
        <v>0</v>
      </c>
      <c r="AI36" s="43" t="n">
        <f aca="false">IF($A$1,CH36,AI87)</f>
        <v>0</v>
      </c>
      <c r="AJ36" s="43" t="n">
        <f aca="false">IF($A$1,CI36,AJ87)</f>
        <v>0</v>
      </c>
      <c r="AK36" s="43" t="n">
        <f aca="false">IF($A$1,CJ36,AK87)</f>
        <v>0</v>
      </c>
      <c r="AL36" s="43" t="n">
        <f aca="false">IF($A$1,CK36,AL87)</f>
        <v>0</v>
      </c>
      <c r="AM36" s="43" t="n">
        <f aca="false">IF($A$1,CL36,AM87)</f>
        <v>0</v>
      </c>
      <c r="AN36" s="43" t="n">
        <f aca="false">IF($A$1,CM36,AN87)</f>
        <v>0</v>
      </c>
      <c r="AO36" s="43" t="n">
        <f aca="false">IF($A$1,CN36,AO87)</f>
        <v>0</v>
      </c>
      <c r="AP36" s="43" t="n">
        <f aca="false">IF($A$1,CO36,AP87)</f>
        <v>0</v>
      </c>
      <c r="AQ36" s="43" t="n">
        <f aca="false">IF($A$1,CP36,AQ87)</f>
        <v>0</v>
      </c>
      <c r="AR36" s="43" t="n">
        <f aca="false">IF($A$1,CQ36,AR87)</f>
        <v>0</v>
      </c>
      <c r="AS36" s="43" t="n">
        <f aca="false">IF($A$1,CR36,AS87)</f>
        <v>0</v>
      </c>
      <c r="AT36" s="43" t="n">
        <f aca="false">IF($A$1,CS36,AT87)</f>
        <v>0</v>
      </c>
      <c r="AU36" s="43" t="n">
        <f aca="false">IF($A$1,CT36,AU87)</f>
        <v>0</v>
      </c>
      <c r="AV36" s="43" t="n">
        <f aca="false">IF($A$1,CU36,AV87)</f>
        <v>0</v>
      </c>
      <c r="AW36" s="43" t="n">
        <f aca="false">IF($A$1,CV36,AW87)</f>
        <v>0</v>
      </c>
      <c r="AX36" s="43" t="n">
        <f aca="false">IF($A$1,CW36,AX87)</f>
        <v>0</v>
      </c>
      <c r="AY36" s="45" t="n">
        <f aca="false">IF($A$1,CX36,AY87)</f>
        <v>0</v>
      </c>
      <c r="BA36" s="46"/>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8"/>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8"/>
    </row>
    <row r="37" customFormat="false" ht="8.25" hidden="false" customHeight="true" outlineLevel="0" collapsed="false">
      <c r="B37" s="42" t="n">
        <f aca="false">IF($A$1,BA37,B88)</f>
        <v>0</v>
      </c>
      <c r="C37" s="43" t="n">
        <f aca="false">IF($A$1,BB37,C88)</f>
        <v>0</v>
      </c>
      <c r="D37" s="43" t="n">
        <f aca="false">IF($A$1,BC37,D88)</f>
        <v>0</v>
      </c>
      <c r="E37" s="43" t="n">
        <f aca="false">IF($A$1,BD37,E88)</f>
        <v>0</v>
      </c>
      <c r="F37" s="43" t="n">
        <f aca="false">IF($A$1,BE37,F88)</f>
        <v>0</v>
      </c>
      <c r="G37" s="43" t="n">
        <f aca="false">IF($A$1,BF37,G88)</f>
        <v>0</v>
      </c>
      <c r="H37" s="43" t="n">
        <f aca="false">IF($A$1,BG37,H88)</f>
        <v>0</v>
      </c>
      <c r="I37" s="43" t="n">
        <f aca="false">IF($A$1,BH37,I88)</f>
        <v>0</v>
      </c>
      <c r="J37" s="43" t="n">
        <f aca="false">IF($A$1,BI37,J88)</f>
        <v>0</v>
      </c>
      <c r="K37" s="43" t="n">
        <f aca="false">IF($A$1,BJ37,K88)</f>
        <v>0</v>
      </c>
      <c r="L37" s="43" t="n">
        <f aca="false">IF($A$1,BK37,L88)</f>
        <v>0</v>
      </c>
      <c r="M37" s="43" t="n">
        <f aca="false">IF($A$1,BL37,M88)</f>
        <v>0</v>
      </c>
      <c r="N37" s="43" t="n">
        <f aca="false">IF($A$1,BM37,N88)</f>
        <v>0</v>
      </c>
      <c r="O37" s="43" t="n">
        <f aca="false">IF($A$1,BN37,O88)</f>
        <v>0</v>
      </c>
      <c r="P37" s="43" t="n">
        <f aca="false">IF($A$1,BO37,P88)</f>
        <v>0</v>
      </c>
      <c r="Q37" s="43" t="n">
        <f aca="false">IF($A$1,BP37,Q88)</f>
        <v>0</v>
      </c>
      <c r="R37" s="43" t="n">
        <f aca="false">IF($A$1,BQ37,R88)</f>
        <v>0</v>
      </c>
      <c r="S37" s="43" t="n">
        <f aca="false">IF($A$1,BR37,S88)</f>
        <v>0</v>
      </c>
      <c r="T37" s="43" t="n">
        <f aca="false">IF($A$1,BS37,T88)</f>
        <v>0</v>
      </c>
      <c r="U37" s="43" t="n">
        <f aca="false">IF($A$1,BT37,U88)</f>
        <v>0</v>
      </c>
      <c r="V37" s="43" t="n">
        <f aca="false">IF($A$1,BU37,V88)</f>
        <v>0</v>
      </c>
      <c r="W37" s="43" t="n">
        <f aca="false">IF($A$1,BV37,W88)</f>
        <v>0</v>
      </c>
      <c r="X37" s="43" t="n">
        <f aca="false">IF($A$1,BW37,X88)</f>
        <v>0</v>
      </c>
      <c r="Y37" s="43" t="n">
        <f aca="false">IF($A$1,BX37,Y88)</f>
        <v>0</v>
      </c>
      <c r="Z37" s="43" t="n">
        <f aca="false">IF($A$1,BY37,Z88)</f>
        <v>0</v>
      </c>
      <c r="AA37" s="72" t="n">
        <f aca="false">IF($A$1,BZ37,AA88)</f>
        <v>0</v>
      </c>
      <c r="AB37" s="43" t="n">
        <f aca="false">IF($A$1,CA37,AB88)</f>
        <v>0</v>
      </c>
      <c r="AC37" s="43" t="n">
        <f aca="false">IF($A$1,CB37,AC88)</f>
        <v>0</v>
      </c>
      <c r="AD37" s="43" t="n">
        <f aca="false">IF($A$1,CC37,AD88)</f>
        <v>0</v>
      </c>
      <c r="AE37" s="43" t="n">
        <f aca="false">IF($A$1,CD37,AE88)</f>
        <v>0</v>
      </c>
      <c r="AF37" s="43" t="n">
        <f aca="false">IF($A$1,CE37,AF88)</f>
        <v>0</v>
      </c>
      <c r="AG37" s="43" t="n">
        <f aca="false">IF($A$1,CF37,AG88)</f>
        <v>0</v>
      </c>
      <c r="AH37" s="43" t="n">
        <f aca="false">IF($A$1,CG37,AH88)</f>
        <v>0</v>
      </c>
      <c r="AI37" s="43" t="n">
        <f aca="false">IF($A$1,CH37,AI88)</f>
        <v>0</v>
      </c>
      <c r="AJ37" s="43" t="n">
        <f aca="false">IF($A$1,CI37,AJ88)</f>
        <v>0</v>
      </c>
      <c r="AK37" s="43" t="n">
        <f aca="false">IF($A$1,CJ37,AK88)</f>
        <v>0</v>
      </c>
      <c r="AL37" s="43" t="n">
        <f aca="false">IF($A$1,CK37,AL88)</f>
        <v>0</v>
      </c>
      <c r="AM37" s="43" t="n">
        <f aca="false">IF($A$1,CL37,AM88)</f>
        <v>0</v>
      </c>
      <c r="AN37" s="43" t="n">
        <f aca="false">IF($A$1,CM37,AN88)</f>
        <v>0</v>
      </c>
      <c r="AO37" s="43" t="n">
        <f aca="false">IF($A$1,CN37,AO88)</f>
        <v>0</v>
      </c>
      <c r="AP37" s="43" t="n">
        <f aca="false">IF($A$1,CO37,AP88)</f>
        <v>0</v>
      </c>
      <c r="AQ37" s="43" t="n">
        <f aca="false">IF($A$1,CP37,AQ88)</f>
        <v>0</v>
      </c>
      <c r="AR37" s="43" t="n">
        <f aca="false">IF($A$1,CQ37,AR88)</f>
        <v>0</v>
      </c>
      <c r="AS37" s="43" t="n">
        <f aca="false">IF($A$1,CR37,AS88)</f>
        <v>0</v>
      </c>
      <c r="AT37" s="43" t="n">
        <f aca="false">IF($A$1,CS37,AT88)</f>
        <v>0</v>
      </c>
      <c r="AU37" s="43" t="n">
        <f aca="false">IF($A$1,CT37,AU88)</f>
        <v>0</v>
      </c>
      <c r="AV37" s="43" t="n">
        <f aca="false">IF($A$1,CU37,AV88)</f>
        <v>0</v>
      </c>
      <c r="AW37" s="43" t="n">
        <f aca="false">IF($A$1,CV37,AW88)</f>
        <v>0</v>
      </c>
      <c r="AX37" s="43" t="n">
        <f aca="false">IF($A$1,CW37,AX88)</f>
        <v>0</v>
      </c>
      <c r="AY37" s="45" t="n">
        <f aca="false">IF($A$1,CX37,AY88)</f>
        <v>0</v>
      </c>
      <c r="BA37" s="46"/>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8"/>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8"/>
    </row>
    <row r="38" customFormat="false" ht="8.25" hidden="false" customHeight="true" outlineLevel="0" collapsed="false">
      <c r="B38" s="42" t="n">
        <f aca="false">IF($A$1,BA38,B89)</f>
        <v>0</v>
      </c>
      <c r="C38" s="43" t="n">
        <f aca="false">IF($A$1,BB38,C89)</f>
        <v>0</v>
      </c>
      <c r="D38" s="43" t="n">
        <f aca="false">IF($A$1,BC38,D89)</f>
        <v>0</v>
      </c>
      <c r="E38" s="43" t="n">
        <f aca="false">IF($A$1,BD38,E89)</f>
        <v>0</v>
      </c>
      <c r="F38" s="43" t="n">
        <f aca="false">IF($A$1,BE38,F89)</f>
        <v>0</v>
      </c>
      <c r="G38" s="43" t="n">
        <f aca="false">IF($A$1,BF38,G89)</f>
        <v>0</v>
      </c>
      <c r="H38" s="43" t="n">
        <f aca="false">IF($A$1,BG38,H89)</f>
        <v>0</v>
      </c>
      <c r="I38" s="43" t="n">
        <f aca="false">IF($A$1,BH38,I89)</f>
        <v>0</v>
      </c>
      <c r="J38" s="43" t="n">
        <f aca="false">IF($A$1,BI38,J89)</f>
        <v>0</v>
      </c>
      <c r="K38" s="43" t="n">
        <f aca="false">IF($A$1,BJ38,K89)</f>
        <v>0</v>
      </c>
      <c r="L38" s="43" t="n">
        <f aca="false">IF($A$1,BK38,L89)</f>
        <v>0</v>
      </c>
      <c r="M38" s="43" t="n">
        <f aca="false">IF($A$1,BL38,M89)</f>
        <v>0</v>
      </c>
      <c r="N38" s="43" t="n">
        <f aca="false">IF($A$1,BM38,N89)</f>
        <v>0</v>
      </c>
      <c r="O38" s="43" t="n">
        <f aca="false">IF($A$1,BN38,O89)</f>
        <v>0</v>
      </c>
      <c r="P38" s="43" t="n">
        <f aca="false">IF($A$1,BO38,P89)</f>
        <v>0</v>
      </c>
      <c r="Q38" s="43" t="n">
        <f aca="false">IF($A$1,BP38,Q89)</f>
        <v>0</v>
      </c>
      <c r="R38" s="43" t="n">
        <f aca="false">IF($A$1,BQ38,R89)</f>
        <v>0</v>
      </c>
      <c r="S38" s="43" t="n">
        <f aca="false">IF($A$1,BR38,S89)</f>
        <v>0</v>
      </c>
      <c r="T38" s="43" t="n">
        <f aca="false">IF($A$1,BS38,T89)</f>
        <v>0</v>
      </c>
      <c r="U38" s="43" t="n">
        <f aca="false">IF($A$1,BT38,U89)</f>
        <v>0</v>
      </c>
      <c r="V38" s="43" t="n">
        <f aca="false">IF($A$1,BU38,V89)</f>
        <v>0</v>
      </c>
      <c r="W38" s="43" t="n">
        <f aca="false">IF($A$1,BV38,W89)</f>
        <v>0</v>
      </c>
      <c r="X38" s="43" t="n">
        <f aca="false">IF($A$1,BW38,X89)</f>
        <v>0</v>
      </c>
      <c r="Y38" s="43" t="n">
        <f aca="false">IF($A$1,BX38,Y89)</f>
        <v>0</v>
      </c>
      <c r="Z38" s="43" t="n">
        <f aca="false">IF($A$1,BY38,Z89)</f>
        <v>0</v>
      </c>
      <c r="AA38" s="72" t="n">
        <f aca="false">IF($A$1,BZ38,AA89)</f>
        <v>0</v>
      </c>
      <c r="AB38" s="43" t="n">
        <f aca="false">IF($A$1,CA38,AB89)</f>
        <v>0</v>
      </c>
      <c r="AC38" s="43" t="n">
        <f aca="false">IF($A$1,CB38,AC89)</f>
        <v>0</v>
      </c>
      <c r="AD38" s="43" t="n">
        <f aca="false">IF($A$1,CC38,AD89)</f>
        <v>0</v>
      </c>
      <c r="AE38" s="43" t="n">
        <f aca="false">IF($A$1,CD38,AE89)</f>
        <v>0</v>
      </c>
      <c r="AF38" s="43" t="n">
        <f aca="false">IF($A$1,CE38,AF89)</f>
        <v>0</v>
      </c>
      <c r="AG38" s="43" t="n">
        <f aca="false">IF($A$1,CF38,AG89)</f>
        <v>0</v>
      </c>
      <c r="AH38" s="43" t="n">
        <f aca="false">IF($A$1,CG38,AH89)</f>
        <v>0</v>
      </c>
      <c r="AI38" s="43" t="n">
        <f aca="false">IF($A$1,CH38,AI89)</f>
        <v>0</v>
      </c>
      <c r="AJ38" s="43" t="n">
        <f aca="false">IF($A$1,CI38,AJ89)</f>
        <v>0</v>
      </c>
      <c r="AK38" s="43" t="n">
        <f aca="false">IF($A$1,CJ38,AK89)</f>
        <v>0</v>
      </c>
      <c r="AL38" s="43" t="n">
        <f aca="false">IF($A$1,CK38,AL89)</f>
        <v>0</v>
      </c>
      <c r="AM38" s="43" t="n">
        <f aca="false">IF($A$1,CL38,AM89)</f>
        <v>0</v>
      </c>
      <c r="AN38" s="43" t="n">
        <f aca="false">IF($A$1,CM38,AN89)</f>
        <v>0</v>
      </c>
      <c r="AO38" s="43" t="n">
        <f aca="false">IF($A$1,CN38,AO89)</f>
        <v>0</v>
      </c>
      <c r="AP38" s="43" t="n">
        <f aca="false">IF($A$1,CO38,AP89)</f>
        <v>0</v>
      </c>
      <c r="AQ38" s="43" t="n">
        <f aca="false">IF($A$1,CP38,AQ89)</f>
        <v>0</v>
      </c>
      <c r="AR38" s="43" t="n">
        <f aca="false">IF($A$1,CQ38,AR89)</f>
        <v>0</v>
      </c>
      <c r="AS38" s="43" t="n">
        <f aca="false">IF($A$1,CR38,AS89)</f>
        <v>0</v>
      </c>
      <c r="AT38" s="43" t="n">
        <f aca="false">IF($A$1,CS38,AT89)</f>
        <v>0</v>
      </c>
      <c r="AU38" s="43" t="n">
        <f aca="false">IF($A$1,CT38,AU89)</f>
        <v>0</v>
      </c>
      <c r="AV38" s="43" t="n">
        <f aca="false">IF($A$1,CU38,AV89)</f>
        <v>0</v>
      </c>
      <c r="AW38" s="43" t="n">
        <f aca="false">IF($A$1,CV38,AW89)</f>
        <v>0</v>
      </c>
      <c r="AX38" s="43" t="n">
        <f aca="false">IF($A$1,CW38,AX89)</f>
        <v>0</v>
      </c>
      <c r="AY38" s="45" t="n">
        <f aca="false">IF($A$1,CX38,AY89)</f>
        <v>0</v>
      </c>
      <c r="BA38" s="46"/>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8"/>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8"/>
    </row>
    <row r="39" customFormat="false" ht="8.25" hidden="false" customHeight="true" outlineLevel="0" collapsed="false">
      <c r="B39" s="42" t="n">
        <f aca="false">IF($A$1,BA39,B90)</f>
        <v>0</v>
      </c>
      <c r="C39" s="43" t="n">
        <f aca="false">IF($A$1,BB39,C90)</f>
        <v>0</v>
      </c>
      <c r="D39" s="43" t="n">
        <f aca="false">IF($A$1,BC39,D90)</f>
        <v>0</v>
      </c>
      <c r="E39" s="43" t="n">
        <f aca="false">IF($A$1,BD39,E90)</f>
        <v>0</v>
      </c>
      <c r="F39" s="43" t="n">
        <f aca="false">IF($A$1,BE39,F90)</f>
        <v>0</v>
      </c>
      <c r="G39" s="43" t="n">
        <f aca="false">IF($A$1,BF39,G90)</f>
        <v>0</v>
      </c>
      <c r="H39" s="43" t="n">
        <f aca="false">IF($A$1,BG39,H90)</f>
        <v>0</v>
      </c>
      <c r="I39" s="43" t="n">
        <f aca="false">IF($A$1,BH39,I90)</f>
        <v>0</v>
      </c>
      <c r="J39" s="43" t="n">
        <f aca="false">IF($A$1,BI39,J90)</f>
        <v>0</v>
      </c>
      <c r="K39" s="43" t="n">
        <f aca="false">IF($A$1,BJ39,K90)</f>
        <v>0</v>
      </c>
      <c r="L39" s="43" t="n">
        <f aca="false">IF($A$1,BK39,L90)</f>
        <v>0</v>
      </c>
      <c r="M39" s="43" t="n">
        <f aca="false">IF($A$1,BL39,M90)</f>
        <v>0</v>
      </c>
      <c r="N39" s="43" t="n">
        <f aca="false">IF($A$1,BM39,N90)</f>
        <v>0</v>
      </c>
      <c r="O39" s="43" t="n">
        <f aca="false">IF($A$1,BN39,O90)</f>
        <v>0</v>
      </c>
      <c r="P39" s="43" t="n">
        <f aca="false">IF($A$1,BO39,P90)</f>
        <v>0</v>
      </c>
      <c r="Q39" s="43" t="n">
        <f aca="false">IF($A$1,BP39,Q90)</f>
        <v>0</v>
      </c>
      <c r="R39" s="43" t="n">
        <f aca="false">IF($A$1,BQ39,R90)</f>
        <v>0</v>
      </c>
      <c r="S39" s="43" t="n">
        <f aca="false">IF($A$1,BR39,S90)</f>
        <v>0</v>
      </c>
      <c r="T39" s="43" t="n">
        <f aca="false">IF($A$1,BS39,T90)</f>
        <v>0</v>
      </c>
      <c r="U39" s="43" t="n">
        <f aca="false">IF($A$1,BT39,U90)</f>
        <v>0</v>
      </c>
      <c r="V39" s="43" t="n">
        <f aca="false">IF($A$1,BU39,V90)</f>
        <v>0</v>
      </c>
      <c r="W39" s="43" t="n">
        <f aca="false">IF($A$1,BV39,W90)</f>
        <v>0</v>
      </c>
      <c r="X39" s="43" t="n">
        <f aca="false">IF($A$1,BW39,X90)</f>
        <v>0</v>
      </c>
      <c r="Y39" s="43" t="n">
        <f aca="false">IF($A$1,BX39,Y90)</f>
        <v>0</v>
      </c>
      <c r="Z39" s="43" t="n">
        <f aca="false">IF($A$1,BY39,Z90)</f>
        <v>0</v>
      </c>
      <c r="AA39" s="72" t="n">
        <f aca="false">IF($A$1,BZ39,AA90)</f>
        <v>0</v>
      </c>
      <c r="AB39" s="43" t="n">
        <f aca="false">IF($A$1,CA39,AB90)</f>
        <v>0</v>
      </c>
      <c r="AC39" s="43" t="n">
        <f aca="false">IF($A$1,CB39,AC90)</f>
        <v>0</v>
      </c>
      <c r="AD39" s="43" t="n">
        <f aca="false">IF($A$1,CC39,AD90)</f>
        <v>0</v>
      </c>
      <c r="AE39" s="43" t="n">
        <f aca="false">IF($A$1,CD39,AE90)</f>
        <v>0</v>
      </c>
      <c r="AF39" s="43" t="n">
        <f aca="false">IF($A$1,CE39,AF90)</f>
        <v>0</v>
      </c>
      <c r="AG39" s="43" t="n">
        <f aca="false">IF($A$1,CF39,AG90)</f>
        <v>0</v>
      </c>
      <c r="AH39" s="43" t="n">
        <f aca="false">IF($A$1,CG39,AH90)</f>
        <v>0</v>
      </c>
      <c r="AI39" s="43" t="n">
        <f aca="false">IF($A$1,CH39,AI90)</f>
        <v>0</v>
      </c>
      <c r="AJ39" s="43" t="n">
        <f aca="false">IF($A$1,CI39,AJ90)</f>
        <v>0</v>
      </c>
      <c r="AK39" s="43" t="n">
        <f aca="false">IF($A$1,CJ39,AK90)</f>
        <v>0</v>
      </c>
      <c r="AL39" s="43" t="n">
        <f aca="false">IF($A$1,CK39,AL90)</f>
        <v>0</v>
      </c>
      <c r="AM39" s="43" t="n">
        <f aca="false">IF($A$1,CL39,AM90)</f>
        <v>0</v>
      </c>
      <c r="AN39" s="43" t="n">
        <f aca="false">IF($A$1,CM39,AN90)</f>
        <v>0</v>
      </c>
      <c r="AO39" s="43" t="n">
        <f aca="false">IF($A$1,CN39,AO90)</f>
        <v>0</v>
      </c>
      <c r="AP39" s="43" t="n">
        <f aca="false">IF($A$1,CO39,AP90)</f>
        <v>0</v>
      </c>
      <c r="AQ39" s="43" t="n">
        <f aca="false">IF($A$1,CP39,AQ90)</f>
        <v>0</v>
      </c>
      <c r="AR39" s="43" t="n">
        <f aca="false">IF($A$1,CQ39,AR90)</f>
        <v>0</v>
      </c>
      <c r="AS39" s="43" t="n">
        <f aca="false">IF($A$1,CR39,AS90)</f>
        <v>0</v>
      </c>
      <c r="AT39" s="43" t="n">
        <f aca="false">IF($A$1,CS39,AT90)</f>
        <v>0</v>
      </c>
      <c r="AU39" s="43" t="n">
        <f aca="false">IF($A$1,CT39,AU90)</f>
        <v>0</v>
      </c>
      <c r="AV39" s="43" t="n">
        <f aca="false">IF($A$1,CU39,AV90)</f>
        <v>0</v>
      </c>
      <c r="AW39" s="43" t="n">
        <f aca="false">IF($A$1,CV39,AW90)</f>
        <v>0</v>
      </c>
      <c r="AX39" s="43" t="n">
        <f aca="false">IF($A$1,CW39,AX90)</f>
        <v>0</v>
      </c>
      <c r="AY39" s="45" t="n">
        <f aca="false">IF($A$1,CX39,AY90)</f>
        <v>0</v>
      </c>
      <c r="BA39" s="46"/>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8"/>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8"/>
    </row>
    <row r="40" customFormat="false" ht="8.25" hidden="false" customHeight="true" outlineLevel="0" collapsed="false">
      <c r="B40" s="42" t="n">
        <f aca="false">IF($A$1,BA40,B91)</f>
        <v>0</v>
      </c>
      <c r="C40" s="43" t="n">
        <f aca="false">IF($A$1,BB40,C91)</f>
        <v>0</v>
      </c>
      <c r="D40" s="43" t="n">
        <f aca="false">IF($A$1,BC40,D91)</f>
        <v>0</v>
      </c>
      <c r="E40" s="43" t="n">
        <f aca="false">IF($A$1,BD40,E91)</f>
        <v>0</v>
      </c>
      <c r="F40" s="43" t="n">
        <f aca="false">IF($A$1,BE40,F91)</f>
        <v>0</v>
      </c>
      <c r="G40" s="43" t="n">
        <f aca="false">IF($A$1,BF40,G91)</f>
        <v>0</v>
      </c>
      <c r="H40" s="43" t="n">
        <f aca="false">IF($A$1,BG40,H91)</f>
        <v>0</v>
      </c>
      <c r="I40" s="43" t="n">
        <f aca="false">IF($A$1,BH40,I91)</f>
        <v>0</v>
      </c>
      <c r="J40" s="43" t="n">
        <f aca="false">IF($A$1,BI40,J91)</f>
        <v>0</v>
      </c>
      <c r="K40" s="43" t="n">
        <f aca="false">IF($A$1,BJ40,K91)</f>
        <v>0</v>
      </c>
      <c r="L40" s="43" t="n">
        <f aca="false">IF($A$1,BK40,L91)</f>
        <v>0</v>
      </c>
      <c r="M40" s="43" t="n">
        <f aca="false">IF($A$1,BL40,M91)</f>
        <v>0</v>
      </c>
      <c r="N40" s="43" t="n">
        <f aca="false">IF($A$1,BM40,N91)</f>
        <v>0</v>
      </c>
      <c r="O40" s="43" t="n">
        <f aca="false">IF($A$1,BN40,O91)</f>
        <v>0</v>
      </c>
      <c r="P40" s="43" t="n">
        <f aca="false">IF($A$1,BO40,P91)</f>
        <v>0</v>
      </c>
      <c r="Q40" s="43" t="n">
        <f aca="false">IF($A$1,BP40,Q91)</f>
        <v>0</v>
      </c>
      <c r="R40" s="43" t="n">
        <f aca="false">IF($A$1,BQ40,R91)</f>
        <v>0</v>
      </c>
      <c r="S40" s="43" t="n">
        <f aca="false">IF($A$1,BR40,S91)</f>
        <v>0</v>
      </c>
      <c r="T40" s="43" t="n">
        <f aca="false">IF($A$1,BS40,T91)</f>
        <v>0</v>
      </c>
      <c r="U40" s="43" t="n">
        <f aca="false">IF($A$1,BT40,U91)</f>
        <v>0</v>
      </c>
      <c r="V40" s="43" t="n">
        <f aca="false">IF($A$1,BU40,V91)</f>
        <v>0</v>
      </c>
      <c r="W40" s="43" t="n">
        <f aca="false">IF($A$1,BV40,W91)</f>
        <v>0</v>
      </c>
      <c r="X40" s="43" t="n">
        <f aca="false">IF($A$1,BW40,X91)</f>
        <v>0</v>
      </c>
      <c r="Y40" s="43" t="n">
        <f aca="false">IF($A$1,BX40,Y91)</f>
        <v>0</v>
      </c>
      <c r="Z40" s="43" t="n">
        <f aca="false">IF($A$1,BY40,Z91)</f>
        <v>0</v>
      </c>
      <c r="AA40" s="72" t="n">
        <f aca="false">IF($A$1,BZ40,AA91)</f>
        <v>0</v>
      </c>
      <c r="AB40" s="43" t="n">
        <f aca="false">IF($A$1,CA40,AB91)</f>
        <v>0</v>
      </c>
      <c r="AC40" s="43" t="n">
        <f aca="false">IF($A$1,CB40,AC91)</f>
        <v>0</v>
      </c>
      <c r="AD40" s="43" t="n">
        <f aca="false">IF($A$1,CC40,AD91)</f>
        <v>0</v>
      </c>
      <c r="AE40" s="43" t="n">
        <f aca="false">IF($A$1,CD40,AE91)</f>
        <v>0</v>
      </c>
      <c r="AF40" s="43" t="n">
        <f aca="false">IF($A$1,CE40,AF91)</f>
        <v>0</v>
      </c>
      <c r="AG40" s="43" t="n">
        <f aca="false">IF($A$1,CF40,AG91)</f>
        <v>0</v>
      </c>
      <c r="AH40" s="43" t="n">
        <f aca="false">IF($A$1,CG40,AH91)</f>
        <v>0</v>
      </c>
      <c r="AI40" s="43" t="n">
        <f aca="false">IF($A$1,CH40,AI91)</f>
        <v>0</v>
      </c>
      <c r="AJ40" s="43" t="n">
        <f aca="false">IF($A$1,CI40,AJ91)</f>
        <v>0</v>
      </c>
      <c r="AK40" s="43" t="n">
        <f aca="false">IF($A$1,CJ40,AK91)</f>
        <v>0</v>
      </c>
      <c r="AL40" s="43" t="n">
        <f aca="false">IF($A$1,CK40,AL91)</f>
        <v>0</v>
      </c>
      <c r="AM40" s="43" t="n">
        <f aca="false">IF($A$1,CL40,AM91)</f>
        <v>0</v>
      </c>
      <c r="AN40" s="43" t="n">
        <f aca="false">IF($A$1,CM40,AN91)</f>
        <v>0</v>
      </c>
      <c r="AO40" s="43" t="n">
        <f aca="false">IF($A$1,CN40,AO91)</f>
        <v>0</v>
      </c>
      <c r="AP40" s="43" t="n">
        <f aca="false">IF($A$1,CO40,AP91)</f>
        <v>0</v>
      </c>
      <c r="AQ40" s="43" t="n">
        <f aca="false">IF($A$1,CP40,AQ91)</f>
        <v>0</v>
      </c>
      <c r="AR40" s="43" t="n">
        <f aca="false">IF($A$1,CQ40,AR91)</f>
        <v>0</v>
      </c>
      <c r="AS40" s="43" t="n">
        <f aca="false">IF($A$1,CR40,AS91)</f>
        <v>0</v>
      </c>
      <c r="AT40" s="43" t="n">
        <f aca="false">IF($A$1,CS40,AT91)</f>
        <v>0</v>
      </c>
      <c r="AU40" s="43" t="n">
        <f aca="false">IF($A$1,CT40,AU91)</f>
        <v>0</v>
      </c>
      <c r="AV40" s="43" t="n">
        <f aca="false">IF($A$1,CU40,AV91)</f>
        <v>0</v>
      </c>
      <c r="AW40" s="43" t="n">
        <f aca="false">IF($A$1,CV40,AW91)</f>
        <v>0</v>
      </c>
      <c r="AX40" s="43" t="n">
        <f aca="false">IF($A$1,CW40,AX91)</f>
        <v>0</v>
      </c>
      <c r="AY40" s="45" t="n">
        <f aca="false">IF($A$1,CX40,AY91)</f>
        <v>0</v>
      </c>
      <c r="BA40" s="46"/>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8"/>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8"/>
    </row>
    <row r="41" customFormat="false" ht="8.25" hidden="false" customHeight="true" outlineLevel="0" collapsed="false">
      <c r="B41" s="42" t="n">
        <f aca="false">IF($A$1,BA41,B92)</f>
        <v>0</v>
      </c>
      <c r="C41" s="43" t="n">
        <f aca="false">IF($A$1,BB41,C92)</f>
        <v>0</v>
      </c>
      <c r="D41" s="43" t="n">
        <f aca="false">IF($A$1,BC41,D92)</f>
        <v>0</v>
      </c>
      <c r="E41" s="43" t="n">
        <f aca="false">IF($A$1,BD41,E92)</f>
        <v>0</v>
      </c>
      <c r="F41" s="43" t="n">
        <f aca="false">IF($A$1,BE41,F92)</f>
        <v>0</v>
      </c>
      <c r="G41" s="43" t="n">
        <f aca="false">IF($A$1,BF41,G92)</f>
        <v>0</v>
      </c>
      <c r="H41" s="43" t="n">
        <f aca="false">IF($A$1,BG41,H92)</f>
        <v>0</v>
      </c>
      <c r="I41" s="43" t="n">
        <f aca="false">IF($A$1,BH41,I92)</f>
        <v>0</v>
      </c>
      <c r="J41" s="43" t="n">
        <f aca="false">IF($A$1,BI41,J92)</f>
        <v>0</v>
      </c>
      <c r="K41" s="43" t="n">
        <f aca="false">IF($A$1,BJ41,K92)</f>
        <v>0</v>
      </c>
      <c r="L41" s="43" t="n">
        <f aca="false">IF($A$1,BK41,L92)</f>
        <v>0</v>
      </c>
      <c r="M41" s="43" t="n">
        <f aca="false">IF($A$1,BL41,M92)</f>
        <v>0</v>
      </c>
      <c r="N41" s="43" t="n">
        <f aca="false">IF($A$1,BM41,N92)</f>
        <v>0</v>
      </c>
      <c r="O41" s="43" t="n">
        <f aca="false">IF($A$1,BN41,O92)</f>
        <v>0</v>
      </c>
      <c r="P41" s="43" t="n">
        <f aca="false">IF($A$1,BO41,P92)</f>
        <v>0</v>
      </c>
      <c r="Q41" s="43" t="n">
        <f aca="false">IF($A$1,BP41,Q92)</f>
        <v>0</v>
      </c>
      <c r="R41" s="43" t="n">
        <f aca="false">IF($A$1,BQ41,R92)</f>
        <v>0</v>
      </c>
      <c r="S41" s="43" t="n">
        <f aca="false">IF($A$1,BR41,S92)</f>
        <v>0</v>
      </c>
      <c r="T41" s="43" t="n">
        <f aca="false">IF($A$1,BS41,T92)</f>
        <v>0</v>
      </c>
      <c r="U41" s="43" t="n">
        <f aca="false">IF($A$1,BT41,U92)</f>
        <v>0</v>
      </c>
      <c r="V41" s="43" t="n">
        <f aca="false">IF($A$1,BU41,V92)</f>
        <v>0</v>
      </c>
      <c r="W41" s="43" t="n">
        <f aca="false">IF($A$1,BV41,W92)</f>
        <v>0</v>
      </c>
      <c r="X41" s="43" t="n">
        <f aca="false">IF($A$1,BW41,X92)</f>
        <v>0</v>
      </c>
      <c r="Y41" s="43" t="n">
        <f aca="false">IF($A$1,BX41,Y92)</f>
        <v>0</v>
      </c>
      <c r="Z41" s="43" t="n">
        <f aca="false">IF($A$1,BY41,Z92)</f>
        <v>0</v>
      </c>
      <c r="AA41" s="72" t="n">
        <f aca="false">IF($A$1,BZ41,AA92)</f>
        <v>0</v>
      </c>
      <c r="AB41" s="43" t="n">
        <f aca="false">IF($A$1,CA41,AB92)</f>
        <v>0</v>
      </c>
      <c r="AC41" s="43" t="n">
        <f aca="false">IF($A$1,CB41,AC92)</f>
        <v>0</v>
      </c>
      <c r="AD41" s="43" t="n">
        <f aca="false">IF($A$1,CC41,AD92)</f>
        <v>0</v>
      </c>
      <c r="AE41" s="43" t="n">
        <f aca="false">IF($A$1,CD41,AE92)</f>
        <v>0</v>
      </c>
      <c r="AF41" s="43" t="n">
        <f aca="false">IF($A$1,CE41,AF92)</f>
        <v>0</v>
      </c>
      <c r="AG41" s="43" t="n">
        <f aca="false">IF($A$1,CF41,AG92)</f>
        <v>0</v>
      </c>
      <c r="AH41" s="43" t="n">
        <f aca="false">IF($A$1,CG41,AH92)</f>
        <v>0</v>
      </c>
      <c r="AI41" s="43" t="n">
        <f aca="false">IF($A$1,CH41,AI92)</f>
        <v>0</v>
      </c>
      <c r="AJ41" s="43" t="n">
        <f aca="false">IF($A$1,CI41,AJ92)</f>
        <v>0</v>
      </c>
      <c r="AK41" s="43" t="n">
        <f aca="false">IF($A$1,CJ41,AK92)</f>
        <v>0</v>
      </c>
      <c r="AL41" s="43" t="n">
        <f aca="false">IF($A$1,CK41,AL92)</f>
        <v>0</v>
      </c>
      <c r="AM41" s="43" t="n">
        <f aca="false">IF($A$1,CL41,AM92)</f>
        <v>0</v>
      </c>
      <c r="AN41" s="43" t="n">
        <f aca="false">IF($A$1,CM41,AN92)</f>
        <v>0</v>
      </c>
      <c r="AO41" s="43" t="n">
        <f aca="false">IF($A$1,CN41,AO92)</f>
        <v>0</v>
      </c>
      <c r="AP41" s="43" t="n">
        <f aca="false">IF($A$1,CO41,AP92)</f>
        <v>0</v>
      </c>
      <c r="AQ41" s="43" t="n">
        <f aca="false">IF($A$1,CP41,AQ92)</f>
        <v>0</v>
      </c>
      <c r="AR41" s="43" t="n">
        <f aca="false">IF($A$1,CQ41,AR92)</f>
        <v>0</v>
      </c>
      <c r="AS41" s="43" t="n">
        <f aca="false">IF($A$1,CR41,AS92)</f>
        <v>0</v>
      </c>
      <c r="AT41" s="43" t="n">
        <f aca="false">IF($A$1,CS41,AT92)</f>
        <v>0</v>
      </c>
      <c r="AU41" s="43" t="n">
        <f aca="false">IF($A$1,CT41,AU92)</f>
        <v>0</v>
      </c>
      <c r="AV41" s="43" t="n">
        <f aca="false">IF($A$1,CU41,AV92)</f>
        <v>0</v>
      </c>
      <c r="AW41" s="43" t="n">
        <f aca="false">IF($A$1,CV41,AW92)</f>
        <v>0</v>
      </c>
      <c r="AX41" s="43" t="n">
        <f aca="false">IF($A$1,CW41,AX92)</f>
        <v>0</v>
      </c>
      <c r="AY41" s="45" t="n">
        <f aca="false">IF($A$1,CX41,AY92)</f>
        <v>0</v>
      </c>
      <c r="BA41" s="46"/>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8"/>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8"/>
    </row>
    <row r="42" customFormat="false" ht="8.25" hidden="false" customHeight="true" outlineLevel="0" collapsed="false">
      <c r="B42" s="42" t="n">
        <f aca="false">IF($A$1,BA42,B93)</f>
        <v>0</v>
      </c>
      <c r="C42" s="43" t="n">
        <f aca="false">IF($A$1,BB42,C93)</f>
        <v>0</v>
      </c>
      <c r="D42" s="43" t="n">
        <f aca="false">IF($A$1,BC42,D93)</f>
        <v>0</v>
      </c>
      <c r="E42" s="43" t="n">
        <f aca="false">IF($A$1,BD42,E93)</f>
        <v>0</v>
      </c>
      <c r="F42" s="43" t="n">
        <f aca="false">IF($A$1,BE42,F93)</f>
        <v>0</v>
      </c>
      <c r="G42" s="43" t="n">
        <f aca="false">IF($A$1,BF42,G93)</f>
        <v>0</v>
      </c>
      <c r="H42" s="43" t="n">
        <f aca="false">IF($A$1,BG42,H93)</f>
        <v>0</v>
      </c>
      <c r="I42" s="43" t="n">
        <f aca="false">IF($A$1,BH42,I93)</f>
        <v>0</v>
      </c>
      <c r="J42" s="43" t="n">
        <f aca="false">IF($A$1,BI42,J93)</f>
        <v>0</v>
      </c>
      <c r="K42" s="43" t="n">
        <f aca="false">IF($A$1,BJ42,K93)</f>
        <v>0</v>
      </c>
      <c r="L42" s="43" t="n">
        <f aca="false">IF($A$1,BK42,L93)</f>
        <v>0</v>
      </c>
      <c r="M42" s="43" t="n">
        <f aca="false">IF($A$1,BL42,M93)</f>
        <v>0</v>
      </c>
      <c r="N42" s="43" t="n">
        <f aca="false">IF($A$1,BM42,N93)</f>
        <v>0</v>
      </c>
      <c r="O42" s="43" t="n">
        <f aca="false">IF($A$1,BN42,O93)</f>
        <v>0</v>
      </c>
      <c r="P42" s="43" t="n">
        <f aca="false">IF($A$1,BO42,P93)</f>
        <v>0</v>
      </c>
      <c r="Q42" s="43" t="n">
        <f aca="false">IF($A$1,BP42,Q93)</f>
        <v>0</v>
      </c>
      <c r="R42" s="43" t="n">
        <f aca="false">IF($A$1,BQ42,R93)</f>
        <v>0</v>
      </c>
      <c r="S42" s="43" t="n">
        <f aca="false">IF($A$1,BR42,S93)</f>
        <v>0</v>
      </c>
      <c r="T42" s="43" t="n">
        <f aca="false">IF($A$1,BS42,T93)</f>
        <v>0</v>
      </c>
      <c r="U42" s="43" t="n">
        <f aca="false">IF($A$1,BT42,U93)</f>
        <v>0</v>
      </c>
      <c r="V42" s="43" t="n">
        <f aca="false">IF($A$1,BU42,V93)</f>
        <v>0</v>
      </c>
      <c r="W42" s="43" t="n">
        <f aca="false">IF($A$1,BV42,W93)</f>
        <v>0</v>
      </c>
      <c r="X42" s="43" t="n">
        <f aca="false">IF($A$1,BW42,X93)</f>
        <v>0</v>
      </c>
      <c r="Y42" s="43" t="n">
        <f aca="false">IF($A$1,BX42,Y93)</f>
        <v>0</v>
      </c>
      <c r="Z42" s="43" t="n">
        <f aca="false">IF($A$1,BY42,Z93)</f>
        <v>0</v>
      </c>
      <c r="AA42" s="72" t="n">
        <f aca="false">IF($A$1,BZ42,AA93)</f>
        <v>0</v>
      </c>
      <c r="AB42" s="43" t="n">
        <f aca="false">IF($A$1,CA42,AB93)</f>
        <v>0</v>
      </c>
      <c r="AC42" s="43" t="n">
        <f aca="false">IF($A$1,CB42,AC93)</f>
        <v>0</v>
      </c>
      <c r="AD42" s="43" t="n">
        <f aca="false">IF($A$1,CC42,AD93)</f>
        <v>0</v>
      </c>
      <c r="AE42" s="43" t="n">
        <f aca="false">IF($A$1,CD42,AE93)</f>
        <v>0</v>
      </c>
      <c r="AF42" s="43" t="n">
        <f aca="false">IF($A$1,CE42,AF93)</f>
        <v>0</v>
      </c>
      <c r="AG42" s="43" t="n">
        <f aca="false">IF($A$1,CF42,AG93)</f>
        <v>0</v>
      </c>
      <c r="AH42" s="43" t="n">
        <f aca="false">IF($A$1,CG42,AH93)</f>
        <v>0</v>
      </c>
      <c r="AI42" s="43" t="n">
        <f aca="false">IF($A$1,CH42,AI93)</f>
        <v>0</v>
      </c>
      <c r="AJ42" s="43" t="n">
        <f aca="false">IF($A$1,CI42,AJ93)</f>
        <v>0</v>
      </c>
      <c r="AK42" s="43" t="n">
        <f aca="false">IF($A$1,CJ42,AK93)</f>
        <v>0</v>
      </c>
      <c r="AL42" s="43" t="n">
        <f aca="false">IF($A$1,CK42,AL93)</f>
        <v>0</v>
      </c>
      <c r="AM42" s="43" t="n">
        <f aca="false">IF($A$1,CL42,AM93)</f>
        <v>0</v>
      </c>
      <c r="AN42" s="43" t="n">
        <f aca="false">IF($A$1,CM42,AN93)</f>
        <v>0</v>
      </c>
      <c r="AO42" s="43" t="n">
        <f aca="false">IF($A$1,CN42,AO93)</f>
        <v>0</v>
      </c>
      <c r="AP42" s="43" t="n">
        <f aca="false">IF($A$1,CO42,AP93)</f>
        <v>0</v>
      </c>
      <c r="AQ42" s="43" t="n">
        <f aca="false">IF($A$1,CP42,AQ93)</f>
        <v>0</v>
      </c>
      <c r="AR42" s="43" t="n">
        <f aca="false">IF($A$1,CQ42,AR93)</f>
        <v>0</v>
      </c>
      <c r="AS42" s="43" t="n">
        <f aca="false">IF($A$1,CR42,AS93)</f>
        <v>0</v>
      </c>
      <c r="AT42" s="43" t="n">
        <f aca="false">IF($A$1,CS42,AT93)</f>
        <v>0</v>
      </c>
      <c r="AU42" s="43" t="n">
        <f aca="false">IF($A$1,CT42,AU93)</f>
        <v>0</v>
      </c>
      <c r="AV42" s="43" t="n">
        <f aca="false">IF($A$1,CU42,AV93)</f>
        <v>0</v>
      </c>
      <c r="AW42" s="43" t="n">
        <f aca="false">IF($A$1,CV42,AW93)</f>
        <v>0</v>
      </c>
      <c r="AX42" s="43" t="n">
        <f aca="false">IF($A$1,CW42,AX93)</f>
        <v>0</v>
      </c>
      <c r="AY42" s="45" t="n">
        <f aca="false">IF($A$1,CX42,AY93)</f>
        <v>0</v>
      </c>
      <c r="BA42" s="46"/>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8"/>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8"/>
    </row>
    <row r="43" customFormat="false" ht="8.25" hidden="false" customHeight="true" outlineLevel="0" collapsed="false">
      <c r="B43" s="42" t="n">
        <f aca="false">IF($A$1,BA43,B94)</f>
        <v>0</v>
      </c>
      <c r="C43" s="43" t="n">
        <f aca="false">IF($A$1,BB43,C94)</f>
        <v>0</v>
      </c>
      <c r="D43" s="43" t="n">
        <f aca="false">IF($A$1,BC43,D94)</f>
        <v>0</v>
      </c>
      <c r="E43" s="43" t="n">
        <f aca="false">IF($A$1,BD43,E94)</f>
        <v>0</v>
      </c>
      <c r="F43" s="43" t="n">
        <f aca="false">IF($A$1,BE43,F94)</f>
        <v>0</v>
      </c>
      <c r="G43" s="43" t="n">
        <f aca="false">IF($A$1,BF43,G94)</f>
        <v>0</v>
      </c>
      <c r="H43" s="43" t="n">
        <f aca="false">IF($A$1,BG43,H94)</f>
        <v>0</v>
      </c>
      <c r="I43" s="43" t="n">
        <f aca="false">IF($A$1,BH43,I94)</f>
        <v>0</v>
      </c>
      <c r="J43" s="43" t="n">
        <f aca="false">IF($A$1,BI43,J94)</f>
        <v>0</v>
      </c>
      <c r="K43" s="43" t="n">
        <f aca="false">IF($A$1,BJ43,K94)</f>
        <v>0</v>
      </c>
      <c r="L43" s="43" t="n">
        <f aca="false">IF($A$1,BK43,L94)</f>
        <v>0</v>
      </c>
      <c r="M43" s="43" t="n">
        <f aca="false">IF($A$1,BL43,M94)</f>
        <v>0</v>
      </c>
      <c r="N43" s="43" t="n">
        <f aca="false">IF($A$1,BM43,N94)</f>
        <v>0</v>
      </c>
      <c r="O43" s="43" t="n">
        <f aca="false">IF($A$1,BN43,O94)</f>
        <v>0</v>
      </c>
      <c r="P43" s="43" t="n">
        <f aca="false">IF($A$1,BO43,P94)</f>
        <v>0</v>
      </c>
      <c r="Q43" s="43" t="n">
        <f aca="false">IF($A$1,BP43,Q94)</f>
        <v>0</v>
      </c>
      <c r="R43" s="43" t="n">
        <f aca="false">IF($A$1,BQ43,R94)</f>
        <v>0</v>
      </c>
      <c r="S43" s="43" t="n">
        <f aca="false">IF($A$1,BR43,S94)</f>
        <v>0</v>
      </c>
      <c r="T43" s="43" t="n">
        <f aca="false">IF($A$1,BS43,T94)</f>
        <v>0</v>
      </c>
      <c r="U43" s="43" t="n">
        <f aca="false">IF($A$1,BT43,U94)</f>
        <v>0</v>
      </c>
      <c r="V43" s="43" t="n">
        <f aca="false">IF($A$1,BU43,V94)</f>
        <v>0</v>
      </c>
      <c r="W43" s="43" t="n">
        <f aca="false">IF($A$1,BV43,W94)</f>
        <v>1</v>
      </c>
      <c r="X43" s="43" t="n">
        <f aca="false">IF($A$1,BW43,X94)</f>
        <v>0</v>
      </c>
      <c r="Y43" s="43" t="n">
        <f aca="false">IF($A$1,BX43,Y94)</f>
        <v>0</v>
      </c>
      <c r="Z43" s="43" t="n">
        <f aca="false">IF($A$1,BY43,Z94)</f>
        <v>0</v>
      </c>
      <c r="AA43" s="72" t="n">
        <f aca="false">IF($A$1,BZ43,AA94)</f>
        <v>0</v>
      </c>
      <c r="AB43" s="43" t="n">
        <f aca="false">IF($A$1,CA43,AB94)</f>
        <v>0</v>
      </c>
      <c r="AC43" s="43" t="n">
        <f aca="false">IF($A$1,CB43,AC94)</f>
        <v>0</v>
      </c>
      <c r="AD43" s="43" t="n">
        <f aca="false">IF($A$1,CC43,AD94)</f>
        <v>0</v>
      </c>
      <c r="AE43" s="43" t="n">
        <f aca="false">IF($A$1,CD43,AE94)</f>
        <v>0</v>
      </c>
      <c r="AF43" s="43" t="n">
        <f aca="false">IF($A$1,CE43,AF94)</f>
        <v>0</v>
      </c>
      <c r="AG43" s="43" t="n">
        <f aca="false">IF($A$1,CF43,AG94)</f>
        <v>0</v>
      </c>
      <c r="AH43" s="43" t="n">
        <f aca="false">IF($A$1,CG43,AH94)</f>
        <v>0</v>
      </c>
      <c r="AI43" s="43" t="n">
        <f aca="false">IF($A$1,CH43,AI94)</f>
        <v>0</v>
      </c>
      <c r="AJ43" s="43" t="n">
        <f aca="false">IF($A$1,CI43,AJ94)</f>
        <v>0</v>
      </c>
      <c r="AK43" s="43" t="n">
        <f aca="false">IF($A$1,CJ43,AK94)</f>
        <v>0</v>
      </c>
      <c r="AL43" s="43" t="n">
        <f aca="false">IF($A$1,CK43,AL94)</f>
        <v>0</v>
      </c>
      <c r="AM43" s="43" t="n">
        <f aca="false">IF($A$1,CL43,AM94)</f>
        <v>0</v>
      </c>
      <c r="AN43" s="43" t="n">
        <f aca="false">IF($A$1,CM43,AN94)</f>
        <v>0</v>
      </c>
      <c r="AO43" s="43" t="n">
        <f aca="false">IF($A$1,CN43,AO94)</f>
        <v>0</v>
      </c>
      <c r="AP43" s="43" t="n">
        <f aca="false">IF($A$1,CO43,AP94)</f>
        <v>0</v>
      </c>
      <c r="AQ43" s="43" t="n">
        <f aca="false">IF($A$1,CP43,AQ94)</f>
        <v>0</v>
      </c>
      <c r="AR43" s="43" t="n">
        <f aca="false">IF($A$1,CQ43,AR94)</f>
        <v>0</v>
      </c>
      <c r="AS43" s="43" t="n">
        <f aca="false">IF($A$1,CR43,AS94)</f>
        <v>0</v>
      </c>
      <c r="AT43" s="43" t="n">
        <f aca="false">IF($A$1,CS43,AT94)</f>
        <v>0</v>
      </c>
      <c r="AU43" s="43" t="n">
        <f aca="false">IF($A$1,CT43,AU94)</f>
        <v>0</v>
      </c>
      <c r="AV43" s="43" t="n">
        <f aca="false">IF($A$1,CU43,AV94)</f>
        <v>0</v>
      </c>
      <c r="AW43" s="43" t="n">
        <f aca="false">IF($A$1,CV43,AW94)</f>
        <v>0</v>
      </c>
      <c r="AX43" s="43" t="n">
        <f aca="false">IF($A$1,CW43,AX94)</f>
        <v>0</v>
      </c>
      <c r="AY43" s="45" t="n">
        <f aca="false">IF($A$1,CX43,AY94)</f>
        <v>0</v>
      </c>
      <c r="BA43" s="46"/>
      <c r="BB43" s="47"/>
      <c r="BC43" s="47"/>
      <c r="BD43" s="47"/>
      <c r="BE43" s="47"/>
      <c r="BF43" s="47"/>
      <c r="BG43" s="47"/>
      <c r="BH43" s="47"/>
      <c r="BI43" s="47"/>
      <c r="BJ43" s="47"/>
      <c r="BK43" s="47"/>
      <c r="BL43" s="47"/>
      <c r="BM43" s="47"/>
      <c r="BN43" s="47"/>
      <c r="BO43" s="47"/>
      <c r="BP43" s="47"/>
      <c r="BQ43" s="47"/>
      <c r="BR43" s="47"/>
      <c r="BS43" s="47"/>
      <c r="BT43" s="47"/>
      <c r="BU43" s="47"/>
      <c r="BV43" s="57" t="n">
        <v>1</v>
      </c>
      <c r="BW43" s="47"/>
      <c r="BX43" s="47"/>
      <c r="BY43" s="48"/>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8"/>
    </row>
    <row r="44" customFormat="false" ht="8.25" hidden="false" customHeight="true" outlineLevel="0" collapsed="false">
      <c r="B44" s="42" t="n">
        <f aca="false">IF($A$1,BA44,B95)</f>
        <v>0</v>
      </c>
      <c r="C44" s="43" t="n">
        <f aca="false">IF($A$1,BB44,C95)</f>
        <v>0</v>
      </c>
      <c r="D44" s="43" t="n">
        <f aca="false">IF($A$1,BC44,D95)</f>
        <v>0</v>
      </c>
      <c r="E44" s="43" t="n">
        <f aca="false">IF($A$1,BD44,E95)</f>
        <v>0</v>
      </c>
      <c r="F44" s="43" t="n">
        <f aca="false">IF($A$1,BE44,F95)</f>
        <v>0</v>
      </c>
      <c r="G44" s="43" t="n">
        <f aca="false">IF($A$1,BF44,G95)</f>
        <v>0</v>
      </c>
      <c r="H44" s="43" t="n">
        <f aca="false">IF($A$1,BG44,H95)</f>
        <v>0</v>
      </c>
      <c r="I44" s="43" t="n">
        <f aca="false">IF($A$1,BH44,I95)</f>
        <v>0</v>
      </c>
      <c r="J44" s="43" t="n">
        <f aca="false">IF($A$1,BI44,J95)</f>
        <v>0</v>
      </c>
      <c r="K44" s="43" t="n">
        <f aca="false">IF($A$1,BJ44,K95)</f>
        <v>0</v>
      </c>
      <c r="L44" s="43" t="n">
        <f aca="false">IF($A$1,BK44,L95)</f>
        <v>0</v>
      </c>
      <c r="M44" s="43" t="n">
        <f aca="false">IF($A$1,BL44,M95)</f>
        <v>0</v>
      </c>
      <c r="N44" s="43" t="n">
        <f aca="false">IF($A$1,BM44,N95)</f>
        <v>0</v>
      </c>
      <c r="O44" s="43" t="n">
        <f aca="false">IF($A$1,BN44,O95)</f>
        <v>0</v>
      </c>
      <c r="P44" s="43" t="n">
        <f aca="false">IF($A$1,BO44,P95)</f>
        <v>0</v>
      </c>
      <c r="Q44" s="43" t="n">
        <f aca="false">IF($A$1,BP44,Q95)</f>
        <v>0</v>
      </c>
      <c r="R44" s="43" t="n">
        <f aca="false">IF($A$1,BQ44,R95)</f>
        <v>0</v>
      </c>
      <c r="S44" s="43" t="n">
        <f aca="false">IF($A$1,BR44,S95)</f>
        <v>0</v>
      </c>
      <c r="T44" s="43" t="n">
        <f aca="false">IF($A$1,BS44,T95)</f>
        <v>0</v>
      </c>
      <c r="U44" s="43" t="n">
        <f aca="false">IF($A$1,BT44,U95)</f>
        <v>0</v>
      </c>
      <c r="V44" s="43" t="n">
        <f aca="false">IF($A$1,BU44,V95)</f>
        <v>1</v>
      </c>
      <c r="W44" s="43" t="n">
        <f aca="false">IF($A$1,BV44,W95)</f>
        <v>1</v>
      </c>
      <c r="X44" s="43" t="n">
        <f aca="false">IF($A$1,BW44,X95)</f>
        <v>1</v>
      </c>
      <c r="Y44" s="43" t="n">
        <f aca="false">IF($A$1,BX44,Y95)</f>
        <v>0</v>
      </c>
      <c r="Z44" s="43" t="n">
        <f aca="false">IF($A$1,BY44,Z95)</f>
        <v>0</v>
      </c>
      <c r="AA44" s="72" t="n">
        <f aca="false">IF($A$1,BZ44,AA95)</f>
        <v>0</v>
      </c>
      <c r="AB44" s="43" t="n">
        <f aca="false">IF($A$1,CA44,AB95)</f>
        <v>0</v>
      </c>
      <c r="AC44" s="43" t="n">
        <f aca="false">IF($A$1,CB44,AC95)</f>
        <v>0</v>
      </c>
      <c r="AD44" s="43" t="n">
        <f aca="false">IF($A$1,CC44,AD95)</f>
        <v>0</v>
      </c>
      <c r="AE44" s="43" t="n">
        <f aca="false">IF($A$1,CD44,AE95)</f>
        <v>0</v>
      </c>
      <c r="AF44" s="43" t="n">
        <f aca="false">IF($A$1,CE44,AF95)</f>
        <v>0</v>
      </c>
      <c r="AG44" s="43" t="n">
        <f aca="false">IF($A$1,CF44,AG95)</f>
        <v>0</v>
      </c>
      <c r="AH44" s="43" t="n">
        <f aca="false">IF($A$1,CG44,AH95)</f>
        <v>0</v>
      </c>
      <c r="AI44" s="43" t="n">
        <f aca="false">IF($A$1,CH44,AI95)</f>
        <v>0</v>
      </c>
      <c r="AJ44" s="43" t="n">
        <f aca="false">IF($A$1,CI44,AJ95)</f>
        <v>0</v>
      </c>
      <c r="AK44" s="43" t="n">
        <f aca="false">IF($A$1,CJ44,AK95)</f>
        <v>0</v>
      </c>
      <c r="AL44" s="43" t="n">
        <f aca="false">IF($A$1,CK44,AL95)</f>
        <v>0</v>
      </c>
      <c r="AM44" s="43" t="n">
        <f aca="false">IF($A$1,CL44,AM95)</f>
        <v>0</v>
      </c>
      <c r="AN44" s="43" t="n">
        <f aca="false">IF($A$1,CM44,AN95)</f>
        <v>0</v>
      </c>
      <c r="AO44" s="43" t="n">
        <f aca="false">IF($A$1,CN44,AO95)</f>
        <v>0</v>
      </c>
      <c r="AP44" s="43" t="n">
        <f aca="false">IF($A$1,CO44,AP95)</f>
        <v>0</v>
      </c>
      <c r="AQ44" s="43" t="n">
        <f aca="false">IF($A$1,CP44,AQ95)</f>
        <v>0</v>
      </c>
      <c r="AR44" s="43" t="n">
        <f aca="false">IF($A$1,CQ44,AR95)</f>
        <v>0</v>
      </c>
      <c r="AS44" s="43" t="n">
        <f aca="false">IF($A$1,CR44,AS95)</f>
        <v>0</v>
      </c>
      <c r="AT44" s="43" t="n">
        <f aca="false">IF($A$1,CS44,AT95)</f>
        <v>0</v>
      </c>
      <c r="AU44" s="43" t="n">
        <f aca="false">IF($A$1,CT44,AU95)</f>
        <v>0</v>
      </c>
      <c r="AV44" s="43" t="n">
        <f aca="false">IF($A$1,CU44,AV95)</f>
        <v>0</v>
      </c>
      <c r="AW44" s="43" t="n">
        <f aca="false">IF($A$1,CV44,AW95)</f>
        <v>0</v>
      </c>
      <c r="AX44" s="43" t="n">
        <f aca="false">IF($A$1,CW44,AX95)</f>
        <v>0</v>
      </c>
      <c r="AY44" s="45" t="n">
        <f aca="false">IF($A$1,CX44,AY95)</f>
        <v>0</v>
      </c>
      <c r="BA44" s="46"/>
      <c r="BB44" s="47"/>
      <c r="BC44" s="47"/>
      <c r="BD44" s="47"/>
      <c r="BE44" s="47"/>
      <c r="BF44" s="47"/>
      <c r="BG44" s="47"/>
      <c r="BH44" s="47"/>
      <c r="BI44" s="47"/>
      <c r="BJ44" s="47"/>
      <c r="BK44" s="47"/>
      <c r="BL44" s="47"/>
      <c r="BM44" s="47"/>
      <c r="BN44" s="47"/>
      <c r="BO44" s="47"/>
      <c r="BP44" s="47"/>
      <c r="BQ44" s="47"/>
      <c r="BR44" s="47"/>
      <c r="BS44" s="47"/>
      <c r="BT44" s="47"/>
      <c r="BU44" s="57" t="n">
        <v>1</v>
      </c>
      <c r="BV44" s="57" t="n">
        <v>1</v>
      </c>
      <c r="BW44" s="57" t="n">
        <v>1</v>
      </c>
      <c r="BX44" s="47"/>
      <c r="BY44" s="48"/>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8"/>
    </row>
    <row r="45" customFormat="false" ht="8.25" hidden="false" customHeight="true" outlineLevel="0" collapsed="false">
      <c r="B45" s="42" t="n">
        <f aca="false">IF($A$1,BA45,B96)</f>
        <v>0</v>
      </c>
      <c r="C45" s="43" t="n">
        <f aca="false">IF($A$1,BB45,C96)</f>
        <v>0</v>
      </c>
      <c r="D45" s="43" t="n">
        <f aca="false">IF($A$1,BC45,D96)</f>
        <v>0</v>
      </c>
      <c r="E45" s="43" t="n">
        <f aca="false">IF($A$1,BD45,E96)</f>
        <v>0</v>
      </c>
      <c r="F45" s="43" t="n">
        <f aca="false">IF($A$1,BE45,F96)</f>
        <v>0</v>
      </c>
      <c r="G45" s="43" t="n">
        <f aca="false">IF($A$1,BF45,G96)</f>
        <v>0</v>
      </c>
      <c r="H45" s="43" t="n">
        <f aca="false">IF($A$1,BG45,H96)</f>
        <v>0</v>
      </c>
      <c r="I45" s="43" t="n">
        <f aca="false">IF($A$1,BH45,I96)</f>
        <v>0</v>
      </c>
      <c r="J45" s="43" t="n">
        <f aca="false">IF($A$1,BI45,J96)</f>
        <v>0</v>
      </c>
      <c r="K45" s="43" t="n">
        <f aca="false">IF($A$1,BJ45,K96)</f>
        <v>0</v>
      </c>
      <c r="L45" s="43" t="n">
        <f aca="false">IF($A$1,BK45,L96)</f>
        <v>0</v>
      </c>
      <c r="M45" s="43" t="n">
        <f aca="false">IF($A$1,BL45,M96)</f>
        <v>0</v>
      </c>
      <c r="N45" s="43" t="n">
        <f aca="false">IF($A$1,BM45,N96)</f>
        <v>0</v>
      </c>
      <c r="O45" s="43" t="n">
        <f aca="false">IF($A$1,BN45,O96)</f>
        <v>0</v>
      </c>
      <c r="P45" s="43" t="n">
        <f aca="false">IF($A$1,BO45,P96)</f>
        <v>0</v>
      </c>
      <c r="Q45" s="43" t="n">
        <f aca="false">IF($A$1,BP45,Q96)</f>
        <v>0</v>
      </c>
      <c r="R45" s="43" t="n">
        <f aca="false">IF($A$1,BQ45,R96)</f>
        <v>0</v>
      </c>
      <c r="S45" s="43" t="n">
        <f aca="false">IF($A$1,BR45,S96)</f>
        <v>0</v>
      </c>
      <c r="T45" s="43" t="n">
        <f aca="false">IF($A$1,BS45,T96)</f>
        <v>0</v>
      </c>
      <c r="U45" s="43" t="n">
        <f aca="false">IF($A$1,BT45,U96)</f>
        <v>0</v>
      </c>
      <c r="V45" s="43" t="n">
        <f aca="false">IF($A$1,BU45,V96)</f>
        <v>1</v>
      </c>
      <c r="W45" s="43" t="n">
        <f aca="false">IF($A$1,BV45,W96)</f>
        <v>0</v>
      </c>
      <c r="X45" s="43" t="n">
        <f aca="false">IF($A$1,BW45,X96)</f>
        <v>0</v>
      </c>
      <c r="Y45" s="43" t="n">
        <f aca="false">IF($A$1,BX45,Y96)</f>
        <v>0</v>
      </c>
      <c r="Z45" s="43" t="n">
        <f aca="false">IF($A$1,BY45,Z96)</f>
        <v>0</v>
      </c>
      <c r="AA45" s="72" t="n">
        <f aca="false">IF($A$1,BZ45,AA96)</f>
        <v>0</v>
      </c>
      <c r="AB45" s="43" t="n">
        <f aca="false">IF($A$1,CA45,AB96)</f>
        <v>0</v>
      </c>
      <c r="AC45" s="43" t="n">
        <f aca="false">IF($A$1,CB45,AC96)</f>
        <v>0</v>
      </c>
      <c r="AD45" s="43" t="n">
        <f aca="false">IF($A$1,CC45,AD96)</f>
        <v>0</v>
      </c>
      <c r="AE45" s="43" t="n">
        <f aca="false">IF($A$1,CD45,AE96)</f>
        <v>0</v>
      </c>
      <c r="AF45" s="43" t="n">
        <f aca="false">IF($A$1,CE45,AF96)</f>
        <v>0</v>
      </c>
      <c r="AG45" s="43" t="n">
        <f aca="false">IF($A$1,CF45,AG96)</f>
        <v>0</v>
      </c>
      <c r="AH45" s="43" t="n">
        <f aca="false">IF($A$1,CG45,AH96)</f>
        <v>0</v>
      </c>
      <c r="AI45" s="43" t="n">
        <f aca="false">IF($A$1,CH45,AI96)</f>
        <v>0</v>
      </c>
      <c r="AJ45" s="43" t="n">
        <f aca="false">IF($A$1,CI45,AJ96)</f>
        <v>0</v>
      </c>
      <c r="AK45" s="43" t="n">
        <f aca="false">IF($A$1,CJ45,AK96)</f>
        <v>0</v>
      </c>
      <c r="AL45" s="43" t="n">
        <f aca="false">IF($A$1,CK45,AL96)</f>
        <v>0</v>
      </c>
      <c r="AM45" s="43" t="n">
        <f aca="false">IF($A$1,CL45,AM96)</f>
        <v>0</v>
      </c>
      <c r="AN45" s="43" t="n">
        <f aca="false">IF($A$1,CM45,AN96)</f>
        <v>0</v>
      </c>
      <c r="AO45" s="43" t="n">
        <f aca="false">IF($A$1,CN45,AO96)</f>
        <v>0</v>
      </c>
      <c r="AP45" s="43" t="n">
        <f aca="false">IF($A$1,CO45,AP96)</f>
        <v>0</v>
      </c>
      <c r="AQ45" s="43" t="n">
        <f aca="false">IF($A$1,CP45,AQ96)</f>
        <v>0</v>
      </c>
      <c r="AR45" s="43" t="n">
        <f aca="false">IF($A$1,CQ45,AR96)</f>
        <v>0</v>
      </c>
      <c r="AS45" s="43" t="n">
        <f aca="false">IF($A$1,CR45,AS96)</f>
        <v>0</v>
      </c>
      <c r="AT45" s="43" t="n">
        <f aca="false">IF($A$1,CS45,AT96)</f>
        <v>0</v>
      </c>
      <c r="AU45" s="43" t="n">
        <f aca="false">IF($A$1,CT45,AU96)</f>
        <v>0</v>
      </c>
      <c r="AV45" s="43" t="n">
        <f aca="false">IF($A$1,CU45,AV96)</f>
        <v>0</v>
      </c>
      <c r="AW45" s="43" t="n">
        <f aca="false">IF($A$1,CV45,AW96)</f>
        <v>0</v>
      </c>
      <c r="AX45" s="43" t="n">
        <f aca="false">IF($A$1,CW45,AX96)</f>
        <v>0</v>
      </c>
      <c r="AY45" s="45" t="n">
        <f aca="false">IF($A$1,CX45,AY96)</f>
        <v>0</v>
      </c>
      <c r="BA45" s="46"/>
      <c r="BB45" s="47"/>
      <c r="BC45" s="47"/>
      <c r="BD45" s="47"/>
      <c r="BE45" s="47"/>
      <c r="BF45" s="47"/>
      <c r="BG45" s="47"/>
      <c r="BH45" s="47"/>
      <c r="BI45" s="47"/>
      <c r="BJ45" s="47"/>
      <c r="BK45" s="47"/>
      <c r="BL45" s="47"/>
      <c r="BM45" s="47"/>
      <c r="BN45" s="47"/>
      <c r="BO45" s="47"/>
      <c r="BP45" s="47"/>
      <c r="BQ45" s="47"/>
      <c r="BR45" s="47"/>
      <c r="BS45" s="47"/>
      <c r="BT45" s="47"/>
      <c r="BU45" s="57" t="n">
        <v>1</v>
      </c>
      <c r="BV45" s="47"/>
      <c r="BW45" s="47"/>
      <c r="BX45" s="55"/>
      <c r="BY45" s="54"/>
      <c r="BZ45" s="73"/>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8"/>
    </row>
    <row r="46" customFormat="false" ht="8.25" hidden="false" customHeight="true" outlineLevel="0" collapsed="false">
      <c r="B46" s="42" t="n">
        <f aca="false">IF($A$1,BA46,B97)</f>
        <v>0</v>
      </c>
      <c r="C46" s="43" t="n">
        <f aca="false">IF($A$1,BB46,C97)</f>
        <v>0</v>
      </c>
      <c r="D46" s="43" t="n">
        <f aca="false">IF($A$1,BC46,D97)</f>
        <v>0</v>
      </c>
      <c r="E46" s="43" t="n">
        <f aca="false">IF($A$1,BD46,E97)</f>
        <v>0</v>
      </c>
      <c r="F46" s="43" t="n">
        <f aca="false">IF($A$1,BE46,F97)</f>
        <v>0</v>
      </c>
      <c r="G46" s="43" t="n">
        <f aca="false">IF($A$1,BF46,G97)</f>
        <v>0</v>
      </c>
      <c r="H46" s="43" t="n">
        <f aca="false">IF($A$1,BG46,H97)</f>
        <v>0</v>
      </c>
      <c r="I46" s="43" t="n">
        <f aca="false">IF($A$1,BH46,I97)</f>
        <v>0</v>
      </c>
      <c r="J46" s="43" t="n">
        <f aca="false">IF($A$1,BI46,J97)</f>
        <v>0</v>
      </c>
      <c r="K46" s="43" t="n">
        <f aca="false">IF($A$1,BJ46,K97)</f>
        <v>0</v>
      </c>
      <c r="L46" s="43" t="n">
        <f aca="false">IF($A$1,BK46,L97)</f>
        <v>0</v>
      </c>
      <c r="M46" s="43" t="n">
        <f aca="false">IF($A$1,BL46,M97)</f>
        <v>0</v>
      </c>
      <c r="N46" s="43" t="n">
        <f aca="false">IF($A$1,BM46,N97)</f>
        <v>0</v>
      </c>
      <c r="O46" s="43" t="n">
        <f aca="false">IF($A$1,BN46,O97)</f>
        <v>0</v>
      </c>
      <c r="P46" s="43" t="n">
        <f aca="false">IF($A$1,BO46,P97)</f>
        <v>0</v>
      </c>
      <c r="Q46" s="43" t="n">
        <f aca="false">IF($A$1,BP46,Q97)</f>
        <v>0</v>
      </c>
      <c r="R46" s="43" t="n">
        <f aca="false">IF($A$1,BQ46,R97)</f>
        <v>0</v>
      </c>
      <c r="S46" s="43" t="n">
        <f aca="false">IF($A$1,BR46,S97)</f>
        <v>0</v>
      </c>
      <c r="T46" s="43" t="n">
        <f aca="false">IF($A$1,BS46,T97)</f>
        <v>0</v>
      </c>
      <c r="U46" s="43" t="n">
        <f aca="false">IF($A$1,BT46,U97)</f>
        <v>0</v>
      </c>
      <c r="V46" s="43" t="n">
        <f aca="false">IF($A$1,BU46,V97)</f>
        <v>0</v>
      </c>
      <c r="W46" s="43" t="n">
        <f aca="false">IF($A$1,BV46,W97)</f>
        <v>0</v>
      </c>
      <c r="X46" s="43" t="n">
        <f aca="false">IF($A$1,BW46,X97)</f>
        <v>0</v>
      </c>
      <c r="Y46" s="43" t="n">
        <f aca="false">IF($A$1,BX46,Y97)</f>
        <v>0</v>
      </c>
      <c r="Z46" s="43" t="n">
        <f aca="false">IF($A$1,BY46,Z97)</f>
        <v>0</v>
      </c>
      <c r="AA46" s="72" t="n">
        <f aca="false">IF($A$1,BZ46,AA97)</f>
        <v>0</v>
      </c>
      <c r="AB46" s="43" t="n">
        <f aca="false">IF($A$1,CA46,AB97)</f>
        <v>0</v>
      </c>
      <c r="AC46" s="43" t="n">
        <f aca="false">IF($A$1,CB46,AC97)</f>
        <v>0</v>
      </c>
      <c r="AD46" s="43" t="n">
        <f aca="false">IF($A$1,CC46,AD97)</f>
        <v>0</v>
      </c>
      <c r="AE46" s="43" t="n">
        <f aca="false">IF($A$1,CD46,AE97)</f>
        <v>0</v>
      </c>
      <c r="AF46" s="43" t="n">
        <f aca="false">IF($A$1,CE46,AF97)</f>
        <v>0</v>
      </c>
      <c r="AG46" s="43" t="n">
        <f aca="false">IF($A$1,CF46,AG97)</f>
        <v>0</v>
      </c>
      <c r="AH46" s="43" t="n">
        <f aca="false">IF($A$1,CG46,AH97)</f>
        <v>0</v>
      </c>
      <c r="AI46" s="43" t="n">
        <f aca="false">IF($A$1,CH46,AI97)</f>
        <v>0</v>
      </c>
      <c r="AJ46" s="43" t="n">
        <f aca="false">IF($A$1,CI46,AJ97)</f>
        <v>0</v>
      </c>
      <c r="AK46" s="43" t="n">
        <f aca="false">IF($A$1,CJ46,AK97)</f>
        <v>0</v>
      </c>
      <c r="AL46" s="43" t="n">
        <f aca="false">IF($A$1,CK46,AL97)</f>
        <v>0</v>
      </c>
      <c r="AM46" s="43" t="n">
        <f aca="false">IF($A$1,CL46,AM97)</f>
        <v>0</v>
      </c>
      <c r="AN46" s="43" t="n">
        <f aca="false">IF($A$1,CM46,AN97)</f>
        <v>0</v>
      </c>
      <c r="AO46" s="43" t="n">
        <f aca="false">IF($A$1,CN46,AO97)</f>
        <v>0</v>
      </c>
      <c r="AP46" s="43" t="n">
        <f aca="false">IF($A$1,CO46,AP97)</f>
        <v>0</v>
      </c>
      <c r="AQ46" s="43" t="n">
        <f aca="false">IF($A$1,CP46,AQ97)</f>
        <v>0</v>
      </c>
      <c r="AR46" s="43" t="n">
        <f aca="false">IF($A$1,CQ46,AR97)</f>
        <v>0</v>
      </c>
      <c r="AS46" s="43" t="n">
        <f aca="false">IF($A$1,CR46,AS97)</f>
        <v>0</v>
      </c>
      <c r="AT46" s="43" t="n">
        <f aca="false">IF($A$1,CS46,AT97)</f>
        <v>0</v>
      </c>
      <c r="AU46" s="43" t="n">
        <f aca="false">IF($A$1,CT46,AU97)</f>
        <v>0</v>
      </c>
      <c r="AV46" s="43" t="n">
        <f aca="false">IF($A$1,CU46,AV97)</f>
        <v>0</v>
      </c>
      <c r="AW46" s="43" t="n">
        <f aca="false">IF($A$1,CV46,AW97)</f>
        <v>0</v>
      </c>
      <c r="AX46" s="43" t="n">
        <f aca="false">IF($A$1,CW46,AX97)</f>
        <v>0</v>
      </c>
      <c r="AY46" s="45" t="n">
        <f aca="false">IF($A$1,CX46,AY97)</f>
        <v>0</v>
      </c>
      <c r="BA46" s="46"/>
      <c r="BB46" s="47"/>
      <c r="BC46" s="47"/>
      <c r="BD46" s="47"/>
      <c r="BE46" s="47"/>
      <c r="BF46" s="47"/>
      <c r="BG46" s="47"/>
      <c r="BH46" s="47"/>
      <c r="BI46" s="47"/>
      <c r="BJ46" s="47"/>
      <c r="BK46" s="47"/>
      <c r="BL46" s="47"/>
      <c r="BM46" s="47"/>
      <c r="BN46" s="47"/>
      <c r="BO46" s="47"/>
      <c r="BP46" s="47"/>
      <c r="BQ46" s="47"/>
      <c r="BR46" s="47"/>
      <c r="BS46" s="47"/>
      <c r="BT46" s="47"/>
      <c r="BU46" s="47"/>
      <c r="BV46" s="47"/>
      <c r="BW46" s="47"/>
      <c r="BX46" s="55"/>
      <c r="BY46" s="48"/>
      <c r="BZ46" s="73"/>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8"/>
    </row>
    <row r="47" customFormat="false" ht="8.25" hidden="false" customHeight="true" outlineLevel="0" collapsed="false">
      <c r="B47" s="42" t="n">
        <f aca="false">IF($A$1,BA47,B98)</f>
        <v>0</v>
      </c>
      <c r="C47" s="43" t="n">
        <f aca="false">IF($A$1,BB47,C98)</f>
        <v>0</v>
      </c>
      <c r="D47" s="43" t="n">
        <f aca="false">IF($A$1,BC47,D98)</f>
        <v>0</v>
      </c>
      <c r="E47" s="43" t="n">
        <f aca="false">IF($A$1,BD47,E98)</f>
        <v>0</v>
      </c>
      <c r="F47" s="43" t="n">
        <f aca="false">IF($A$1,BE47,F98)</f>
        <v>0</v>
      </c>
      <c r="G47" s="43" t="n">
        <f aca="false">IF($A$1,BF47,G98)</f>
        <v>0</v>
      </c>
      <c r="H47" s="43" t="n">
        <f aca="false">IF($A$1,BG47,H98)</f>
        <v>0</v>
      </c>
      <c r="I47" s="43" t="n">
        <f aca="false">IF($A$1,BH47,I98)</f>
        <v>0</v>
      </c>
      <c r="J47" s="43" t="n">
        <f aca="false">IF($A$1,BI47,J98)</f>
        <v>0</v>
      </c>
      <c r="K47" s="43" t="n">
        <f aca="false">IF($A$1,BJ47,K98)</f>
        <v>0</v>
      </c>
      <c r="L47" s="43" t="n">
        <f aca="false">IF($A$1,BK47,L98)</f>
        <v>0</v>
      </c>
      <c r="M47" s="43" t="n">
        <f aca="false">IF($A$1,BL47,M98)</f>
        <v>0</v>
      </c>
      <c r="N47" s="43" t="n">
        <f aca="false">IF($A$1,BM47,N98)</f>
        <v>0</v>
      </c>
      <c r="O47" s="43" t="n">
        <f aca="false">IF($A$1,BN47,O98)</f>
        <v>0</v>
      </c>
      <c r="P47" s="43" t="n">
        <f aca="false">IF($A$1,BO47,P98)</f>
        <v>0</v>
      </c>
      <c r="Q47" s="43" t="n">
        <f aca="false">IF($A$1,BP47,Q98)</f>
        <v>0</v>
      </c>
      <c r="R47" s="43" t="n">
        <f aca="false">IF($A$1,BQ47,R98)</f>
        <v>0</v>
      </c>
      <c r="S47" s="43" t="n">
        <f aca="false">IF($A$1,BR47,S98)</f>
        <v>0</v>
      </c>
      <c r="T47" s="43" t="n">
        <f aca="false">IF($A$1,BS47,T98)</f>
        <v>0</v>
      </c>
      <c r="U47" s="43" t="n">
        <f aca="false">IF($A$1,BT47,U98)</f>
        <v>0</v>
      </c>
      <c r="V47" s="43" t="n">
        <f aca="false">IF($A$1,BU47,V98)</f>
        <v>0</v>
      </c>
      <c r="W47" s="43" t="n">
        <f aca="false">IF($A$1,BV47,W98)</f>
        <v>0</v>
      </c>
      <c r="X47" s="43" t="n">
        <f aca="false">IF($A$1,BW47,X98)</f>
        <v>0</v>
      </c>
      <c r="Y47" s="43" t="n">
        <f aca="false">IF($A$1,BX47,Y98)</f>
        <v>0</v>
      </c>
      <c r="Z47" s="43" t="n">
        <f aca="false">IF($A$1,BY47,Z98)</f>
        <v>0</v>
      </c>
      <c r="AA47" s="72" t="n">
        <f aca="false">IF($A$1,BZ47,AA98)</f>
        <v>0</v>
      </c>
      <c r="AB47" s="43" t="n">
        <f aca="false">IF($A$1,CA47,AB98)</f>
        <v>0</v>
      </c>
      <c r="AC47" s="43" t="n">
        <f aca="false">IF($A$1,CB47,AC98)</f>
        <v>0</v>
      </c>
      <c r="AD47" s="43" t="n">
        <f aca="false">IF($A$1,CC47,AD98)</f>
        <v>0</v>
      </c>
      <c r="AE47" s="43" t="n">
        <f aca="false">IF($A$1,CD47,AE98)</f>
        <v>0</v>
      </c>
      <c r="AF47" s="43" t="n">
        <f aca="false">IF($A$1,CE47,AF98)</f>
        <v>0</v>
      </c>
      <c r="AG47" s="43" t="n">
        <f aca="false">IF($A$1,CF47,AG98)</f>
        <v>0</v>
      </c>
      <c r="AH47" s="43" t="n">
        <f aca="false">IF($A$1,CG47,AH98)</f>
        <v>0</v>
      </c>
      <c r="AI47" s="43" t="n">
        <f aca="false">IF($A$1,CH47,AI98)</f>
        <v>0</v>
      </c>
      <c r="AJ47" s="43" t="n">
        <f aca="false">IF($A$1,CI47,AJ98)</f>
        <v>0</v>
      </c>
      <c r="AK47" s="43" t="n">
        <f aca="false">IF($A$1,CJ47,AK98)</f>
        <v>0</v>
      </c>
      <c r="AL47" s="43" t="n">
        <f aca="false">IF($A$1,CK47,AL98)</f>
        <v>0</v>
      </c>
      <c r="AM47" s="43" t="n">
        <f aca="false">IF($A$1,CL47,AM98)</f>
        <v>0</v>
      </c>
      <c r="AN47" s="43" t="n">
        <f aca="false">IF($A$1,CM47,AN98)</f>
        <v>0</v>
      </c>
      <c r="AO47" s="43" t="n">
        <f aca="false">IF($A$1,CN47,AO98)</f>
        <v>0</v>
      </c>
      <c r="AP47" s="43" t="n">
        <f aca="false">IF($A$1,CO47,AP98)</f>
        <v>0</v>
      </c>
      <c r="AQ47" s="43" t="n">
        <f aca="false">IF($A$1,CP47,AQ98)</f>
        <v>0</v>
      </c>
      <c r="AR47" s="43" t="n">
        <f aca="false">IF($A$1,CQ47,AR98)</f>
        <v>0</v>
      </c>
      <c r="AS47" s="43" t="n">
        <f aca="false">IF($A$1,CR47,AS98)</f>
        <v>0</v>
      </c>
      <c r="AT47" s="43" t="n">
        <f aca="false">IF($A$1,CS47,AT98)</f>
        <v>0</v>
      </c>
      <c r="AU47" s="43" t="n">
        <f aca="false">IF($A$1,CT47,AU98)</f>
        <v>0</v>
      </c>
      <c r="AV47" s="43" t="n">
        <f aca="false">IF($A$1,CU47,AV98)</f>
        <v>0</v>
      </c>
      <c r="AW47" s="43" t="n">
        <f aca="false">IF($A$1,CV47,AW98)</f>
        <v>0</v>
      </c>
      <c r="AX47" s="43" t="n">
        <f aca="false">IF($A$1,CW47,AX98)</f>
        <v>0</v>
      </c>
      <c r="AY47" s="45" t="n">
        <f aca="false">IF($A$1,CX47,AY98)</f>
        <v>0</v>
      </c>
      <c r="BA47" s="46"/>
      <c r="BB47" s="47"/>
      <c r="BC47" s="47"/>
      <c r="BD47" s="47"/>
      <c r="BE47" s="47"/>
      <c r="BF47" s="47"/>
      <c r="BG47" s="47"/>
      <c r="BH47" s="47"/>
      <c r="BI47" s="47"/>
      <c r="BJ47" s="47"/>
      <c r="BK47" s="47"/>
      <c r="BL47" s="47"/>
      <c r="BM47" s="47"/>
      <c r="BN47" s="47"/>
      <c r="BO47" s="47"/>
      <c r="BP47" s="47"/>
      <c r="BQ47" s="47"/>
      <c r="BR47" s="47"/>
      <c r="BS47" s="47"/>
      <c r="BT47" s="47"/>
      <c r="BU47" s="47"/>
      <c r="BV47" s="47"/>
      <c r="BW47" s="47"/>
      <c r="BX47" s="55"/>
      <c r="BY47" s="48"/>
      <c r="BZ47" s="73"/>
      <c r="CA47" s="47"/>
      <c r="CB47" s="47"/>
      <c r="CC47" s="47"/>
      <c r="CD47" s="47"/>
      <c r="CE47" s="47"/>
      <c r="CF47" s="47"/>
      <c r="CG47" s="47"/>
      <c r="CH47" s="47"/>
      <c r="CI47" s="47"/>
      <c r="CJ47" s="47"/>
      <c r="CK47" s="47"/>
      <c r="CL47" s="47"/>
      <c r="CM47" s="47"/>
      <c r="CN47" s="47"/>
      <c r="CO47" s="47"/>
      <c r="CP47" s="47"/>
      <c r="CQ47" s="47"/>
      <c r="CR47" s="47"/>
      <c r="CS47" s="47"/>
      <c r="CT47" s="52"/>
      <c r="CU47" s="49"/>
      <c r="CV47" s="53"/>
      <c r="CW47" s="47"/>
      <c r="CX47" s="48"/>
    </row>
    <row r="48" customFormat="false" ht="8.25" hidden="false" customHeight="true" outlineLevel="0" collapsed="false">
      <c r="B48" s="42" t="n">
        <f aca="false">IF($A$1,BA48,B99)</f>
        <v>0</v>
      </c>
      <c r="C48" s="43" t="n">
        <f aca="false">IF($A$1,BB48,C99)</f>
        <v>0</v>
      </c>
      <c r="D48" s="43" t="n">
        <f aca="false">IF($A$1,BC48,D99)</f>
        <v>0</v>
      </c>
      <c r="E48" s="43" t="n">
        <f aca="false">IF($A$1,BD48,E99)</f>
        <v>0</v>
      </c>
      <c r="F48" s="43" t="n">
        <f aca="false">IF($A$1,BE48,F99)</f>
        <v>0</v>
      </c>
      <c r="G48" s="43" t="n">
        <f aca="false">IF($A$1,BF48,G99)</f>
        <v>0</v>
      </c>
      <c r="H48" s="43" t="n">
        <f aca="false">IF($A$1,BG48,H99)</f>
        <v>0</v>
      </c>
      <c r="I48" s="43" t="n">
        <f aca="false">IF($A$1,BH48,I99)</f>
        <v>0</v>
      </c>
      <c r="J48" s="43" t="n">
        <f aca="false">IF($A$1,BI48,J99)</f>
        <v>0</v>
      </c>
      <c r="K48" s="43" t="n">
        <f aca="false">IF($A$1,BJ48,K99)</f>
        <v>0</v>
      </c>
      <c r="L48" s="43" t="n">
        <f aca="false">IF($A$1,BK48,L99)</f>
        <v>0</v>
      </c>
      <c r="M48" s="43" t="n">
        <f aca="false">IF($A$1,BL48,M99)</f>
        <v>0</v>
      </c>
      <c r="N48" s="43" t="n">
        <f aca="false">IF($A$1,BM48,N99)</f>
        <v>0</v>
      </c>
      <c r="O48" s="43" t="n">
        <f aca="false">IF($A$1,BN48,O99)</f>
        <v>0</v>
      </c>
      <c r="P48" s="43" t="n">
        <f aca="false">IF($A$1,BO48,P99)</f>
        <v>0</v>
      </c>
      <c r="Q48" s="43" t="n">
        <f aca="false">IF($A$1,BP48,Q99)</f>
        <v>0</v>
      </c>
      <c r="R48" s="43" t="n">
        <f aca="false">IF($A$1,BQ48,R99)</f>
        <v>0</v>
      </c>
      <c r="S48" s="43" t="n">
        <f aca="false">IF($A$1,BR48,S99)</f>
        <v>0</v>
      </c>
      <c r="T48" s="43" t="n">
        <f aca="false">IF($A$1,BS48,T99)</f>
        <v>0</v>
      </c>
      <c r="U48" s="43" t="n">
        <f aca="false">IF($A$1,BT48,U99)</f>
        <v>0</v>
      </c>
      <c r="V48" s="43" t="n">
        <f aca="false">IF($A$1,BU48,V99)</f>
        <v>0</v>
      </c>
      <c r="W48" s="43" t="n">
        <f aca="false">IF($A$1,BV48,W99)</f>
        <v>0</v>
      </c>
      <c r="X48" s="43" t="n">
        <f aca="false">IF($A$1,BW48,X99)</f>
        <v>0</v>
      </c>
      <c r="Y48" s="43" t="n">
        <f aca="false">IF($A$1,BX48,Y99)</f>
        <v>0</v>
      </c>
      <c r="Z48" s="43" t="n">
        <f aca="false">IF($A$1,BY48,Z99)</f>
        <v>0</v>
      </c>
      <c r="AA48" s="72" t="n">
        <f aca="false">IF($A$1,BZ48,AA99)</f>
        <v>0</v>
      </c>
      <c r="AB48" s="43" t="n">
        <f aca="false">IF($A$1,CA48,AB99)</f>
        <v>0</v>
      </c>
      <c r="AC48" s="43" t="n">
        <f aca="false">IF($A$1,CB48,AC99)</f>
        <v>0</v>
      </c>
      <c r="AD48" s="43" t="n">
        <f aca="false">IF($A$1,CC48,AD99)</f>
        <v>0</v>
      </c>
      <c r="AE48" s="43" t="n">
        <f aca="false">IF($A$1,CD48,AE99)</f>
        <v>0</v>
      </c>
      <c r="AF48" s="43" t="n">
        <f aca="false">IF($A$1,CE48,AF99)</f>
        <v>0</v>
      </c>
      <c r="AG48" s="43" t="n">
        <f aca="false">IF($A$1,CF48,AG99)</f>
        <v>0</v>
      </c>
      <c r="AH48" s="43" t="n">
        <f aca="false">IF($A$1,CG48,AH99)</f>
        <v>0</v>
      </c>
      <c r="AI48" s="43" t="n">
        <f aca="false">IF($A$1,CH48,AI99)</f>
        <v>0</v>
      </c>
      <c r="AJ48" s="43" t="n">
        <f aca="false">IF($A$1,CI48,AJ99)</f>
        <v>0</v>
      </c>
      <c r="AK48" s="43" t="n">
        <f aca="false">IF($A$1,CJ48,AK99)</f>
        <v>0</v>
      </c>
      <c r="AL48" s="43" t="n">
        <f aca="false">IF($A$1,CK48,AL99)</f>
        <v>0</v>
      </c>
      <c r="AM48" s="43" t="n">
        <f aca="false">IF($A$1,CL48,AM99)</f>
        <v>0</v>
      </c>
      <c r="AN48" s="43" t="n">
        <f aca="false">IF($A$1,CM48,AN99)</f>
        <v>0</v>
      </c>
      <c r="AO48" s="43" t="n">
        <f aca="false">IF($A$1,CN48,AO99)</f>
        <v>0</v>
      </c>
      <c r="AP48" s="43" t="n">
        <f aca="false">IF($A$1,CO48,AP99)</f>
        <v>0</v>
      </c>
      <c r="AQ48" s="43" t="n">
        <f aca="false">IF($A$1,CP48,AQ99)</f>
        <v>0</v>
      </c>
      <c r="AR48" s="43" t="n">
        <f aca="false">IF($A$1,CQ48,AR99)</f>
        <v>0</v>
      </c>
      <c r="AS48" s="43" t="n">
        <f aca="false">IF($A$1,CR48,AS99)</f>
        <v>0</v>
      </c>
      <c r="AT48" s="43" t="n">
        <f aca="false">IF($A$1,CS48,AT99)</f>
        <v>0</v>
      </c>
      <c r="AU48" s="43" t="n">
        <f aca="false">IF($A$1,CT48,AU99)</f>
        <v>0</v>
      </c>
      <c r="AV48" s="43" t="n">
        <f aca="false">IF($A$1,CU48,AV99)</f>
        <v>0</v>
      </c>
      <c r="AW48" s="43" t="n">
        <f aca="false">IF($A$1,CV48,AW99)</f>
        <v>0</v>
      </c>
      <c r="AX48" s="43" t="n">
        <f aca="false">IF($A$1,CW48,AX99)</f>
        <v>0</v>
      </c>
      <c r="AY48" s="45" t="n">
        <f aca="false">IF($A$1,CX48,AY99)</f>
        <v>0</v>
      </c>
      <c r="BA48" s="46"/>
      <c r="BB48" s="47"/>
      <c r="BC48" s="47"/>
      <c r="BD48" s="47"/>
      <c r="BE48" s="49"/>
      <c r="BF48" s="49"/>
      <c r="BG48" s="47"/>
      <c r="BH48" s="47"/>
      <c r="BI48" s="47"/>
      <c r="BJ48" s="47"/>
      <c r="BK48" s="47"/>
      <c r="BL48" s="47"/>
      <c r="BM48" s="47"/>
      <c r="BN48" s="47"/>
      <c r="BO48" s="47"/>
      <c r="BP48" s="47"/>
      <c r="BQ48" s="47"/>
      <c r="BR48" s="47"/>
      <c r="BS48" s="47"/>
      <c r="BT48" s="47"/>
      <c r="BU48" s="47"/>
      <c r="BV48" s="47"/>
      <c r="BW48" s="47"/>
      <c r="BX48" s="47"/>
      <c r="BY48" s="48"/>
      <c r="BZ48" s="47"/>
      <c r="CA48" s="47"/>
      <c r="CB48" s="47"/>
      <c r="CC48" s="47"/>
      <c r="CD48" s="47"/>
      <c r="CE48" s="47"/>
      <c r="CF48" s="47"/>
      <c r="CG48" s="47"/>
      <c r="CH48" s="47"/>
      <c r="CI48" s="47"/>
      <c r="CJ48" s="47"/>
      <c r="CK48" s="47"/>
      <c r="CL48" s="47"/>
      <c r="CM48" s="47"/>
      <c r="CN48" s="47"/>
      <c r="CO48" s="47"/>
      <c r="CP48" s="47"/>
      <c r="CQ48" s="47"/>
      <c r="CR48" s="47"/>
      <c r="CS48" s="47"/>
      <c r="CT48" s="49"/>
      <c r="CU48" s="47"/>
      <c r="CV48" s="47"/>
      <c r="CW48" s="47"/>
      <c r="CX48" s="48"/>
    </row>
    <row r="49" customFormat="false" ht="8.25" hidden="false" customHeight="true" outlineLevel="0" collapsed="false">
      <c r="B49" s="42" t="n">
        <f aca="false">IF($A$1,BA49,B100)</f>
        <v>0</v>
      </c>
      <c r="C49" s="43" t="n">
        <f aca="false">IF($A$1,BB49,C100)</f>
        <v>0</v>
      </c>
      <c r="D49" s="43" t="n">
        <f aca="false">IF($A$1,BC49,D100)</f>
        <v>0</v>
      </c>
      <c r="E49" s="43" t="n">
        <f aca="false">IF($A$1,BD49,E100)</f>
        <v>0</v>
      </c>
      <c r="F49" s="43" t="n">
        <f aca="false">IF($A$1,BE49,F100)</f>
        <v>0</v>
      </c>
      <c r="G49" s="43" t="n">
        <f aca="false">IF($A$1,BF49,G100)</f>
        <v>0</v>
      </c>
      <c r="H49" s="43" t="n">
        <f aca="false">IF($A$1,BG49,H100)</f>
        <v>0</v>
      </c>
      <c r="I49" s="43" t="n">
        <f aca="false">IF($A$1,BH49,I100)</f>
        <v>0</v>
      </c>
      <c r="J49" s="43" t="n">
        <f aca="false">IF($A$1,BI49,J100)</f>
        <v>0</v>
      </c>
      <c r="K49" s="43" t="n">
        <f aca="false">IF($A$1,BJ49,K100)</f>
        <v>0</v>
      </c>
      <c r="L49" s="43" t="n">
        <f aca="false">IF($A$1,BK49,L100)</f>
        <v>0</v>
      </c>
      <c r="M49" s="43" t="n">
        <f aca="false">IF($A$1,BL49,M100)</f>
        <v>0</v>
      </c>
      <c r="N49" s="43" t="n">
        <f aca="false">IF($A$1,BM49,N100)</f>
        <v>0</v>
      </c>
      <c r="O49" s="43" t="n">
        <f aca="false">IF($A$1,BN49,O100)</f>
        <v>0</v>
      </c>
      <c r="P49" s="43" t="n">
        <f aca="false">IF($A$1,BO49,P100)</f>
        <v>0</v>
      </c>
      <c r="Q49" s="43" t="n">
        <f aca="false">IF($A$1,BP49,Q100)</f>
        <v>0</v>
      </c>
      <c r="R49" s="43" t="n">
        <f aca="false">IF($A$1,BQ49,R100)</f>
        <v>0</v>
      </c>
      <c r="S49" s="43" t="n">
        <f aca="false">IF($A$1,BR49,S100)</f>
        <v>0</v>
      </c>
      <c r="T49" s="43" t="n">
        <f aca="false">IF($A$1,BS49,T100)</f>
        <v>0</v>
      </c>
      <c r="U49" s="43" t="n">
        <f aca="false">IF($A$1,BT49,U100)</f>
        <v>0</v>
      </c>
      <c r="V49" s="43" t="n">
        <f aca="false">IF($A$1,BU49,V100)</f>
        <v>0</v>
      </c>
      <c r="W49" s="43" t="n">
        <f aca="false">IF($A$1,BV49,W100)</f>
        <v>0</v>
      </c>
      <c r="X49" s="43" t="n">
        <f aca="false">IF($A$1,BW49,X100)</f>
        <v>0</v>
      </c>
      <c r="Y49" s="43" t="n">
        <f aca="false">IF($A$1,BX49,Y100)</f>
        <v>0</v>
      </c>
      <c r="Z49" s="43" t="n">
        <f aca="false">IF($A$1,BY49,Z100)</f>
        <v>0</v>
      </c>
      <c r="AA49" s="72" t="n">
        <f aca="false">IF($A$1,BZ49,AA100)</f>
        <v>0</v>
      </c>
      <c r="AB49" s="43" t="n">
        <f aca="false">IF($A$1,CA49,AB100)</f>
        <v>0</v>
      </c>
      <c r="AC49" s="43" t="n">
        <f aca="false">IF($A$1,CB49,AC100)</f>
        <v>0</v>
      </c>
      <c r="AD49" s="43" t="n">
        <f aca="false">IF($A$1,CC49,AD100)</f>
        <v>0</v>
      </c>
      <c r="AE49" s="43" t="n">
        <f aca="false">IF($A$1,CD49,AE100)</f>
        <v>0</v>
      </c>
      <c r="AF49" s="43" t="n">
        <f aca="false">IF($A$1,CE49,AF100)</f>
        <v>0</v>
      </c>
      <c r="AG49" s="43" t="n">
        <f aca="false">IF($A$1,CF49,AG100)</f>
        <v>0</v>
      </c>
      <c r="AH49" s="43" t="n">
        <f aca="false">IF($A$1,CG49,AH100)</f>
        <v>0</v>
      </c>
      <c r="AI49" s="43" t="n">
        <f aca="false">IF($A$1,CH49,AI100)</f>
        <v>0</v>
      </c>
      <c r="AJ49" s="43" t="n">
        <f aca="false">IF($A$1,CI49,AJ100)</f>
        <v>0</v>
      </c>
      <c r="AK49" s="43" t="n">
        <f aca="false">IF($A$1,CJ49,AK100)</f>
        <v>0</v>
      </c>
      <c r="AL49" s="43" t="n">
        <f aca="false">IF($A$1,CK49,AL100)</f>
        <v>0</v>
      </c>
      <c r="AM49" s="43" t="n">
        <f aca="false">IF($A$1,CL49,AM100)</f>
        <v>0</v>
      </c>
      <c r="AN49" s="43" t="n">
        <f aca="false">IF($A$1,CM49,AN100)</f>
        <v>0</v>
      </c>
      <c r="AO49" s="43" t="n">
        <f aca="false">IF($A$1,CN49,AO100)</f>
        <v>0</v>
      </c>
      <c r="AP49" s="43" t="n">
        <f aca="false">IF($A$1,CO49,AP100)</f>
        <v>0</v>
      </c>
      <c r="AQ49" s="43" t="n">
        <f aca="false">IF($A$1,CP49,AQ100)</f>
        <v>0</v>
      </c>
      <c r="AR49" s="43" t="n">
        <f aca="false">IF($A$1,CQ49,AR100)</f>
        <v>0</v>
      </c>
      <c r="AS49" s="43" t="n">
        <f aca="false">IF($A$1,CR49,AS100)</f>
        <v>0</v>
      </c>
      <c r="AT49" s="43" t="n">
        <f aca="false">IF($A$1,CS49,AT100)</f>
        <v>0</v>
      </c>
      <c r="AU49" s="43" t="n">
        <f aca="false">IF($A$1,CT49,AU100)</f>
        <v>0</v>
      </c>
      <c r="AV49" s="43" t="n">
        <f aca="false">IF($A$1,CU49,AV100)</f>
        <v>0</v>
      </c>
      <c r="AW49" s="43" t="n">
        <f aca="false">IF($A$1,CV49,AW100)</f>
        <v>0</v>
      </c>
      <c r="AX49" s="43" t="n">
        <f aca="false">IF($A$1,CW49,AX100)</f>
        <v>0</v>
      </c>
      <c r="AY49" s="45" t="n">
        <f aca="false">IF($A$1,CX49,AY100)</f>
        <v>0</v>
      </c>
      <c r="BA49" s="46"/>
      <c r="BB49" s="47"/>
      <c r="BC49" s="47"/>
      <c r="BD49" s="49"/>
      <c r="BE49" s="47"/>
      <c r="BF49" s="49"/>
      <c r="BG49" s="47"/>
      <c r="BH49" s="47"/>
      <c r="BI49" s="47"/>
      <c r="BJ49" s="47"/>
      <c r="BK49" s="47"/>
      <c r="BL49" s="47"/>
      <c r="BM49" s="47"/>
      <c r="BN49" s="47"/>
      <c r="BO49" s="47"/>
      <c r="BP49" s="47"/>
      <c r="BQ49" s="47"/>
      <c r="BR49" s="47"/>
      <c r="BS49" s="47"/>
      <c r="BT49" s="47"/>
      <c r="BU49" s="47"/>
      <c r="BV49" s="47"/>
      <c r="BW49" s="47"/>
      <c r="BX49" s="47"/>
      <c r="BY49" s="48"/>
      <c r="BZ49" s="47"/>
      <c r="CA49" s="47"/>
      <c r="CB49" s="47"/>
      <c r="CC49" s="47"/>
      <c r="CD49" s="47"/>
      <c r="CE49" s="47"/>
      <c r="CF49" s="47"/>
      <c r="CG49" s="47"/>
      <c r="CH49" s="47"/>
      <c r="CI49" s="47"/>
      <c r="CJ49" s="47"/>
      <c r="CK49" s="47"/>
      <c r="CL49" s="47"/>
      <c r="CM49" s="47"/>
      <c r="CN49" s="47"/>
      <c r="CO49" s="47"/>
      <c r="CP49" s="47"/>
      <c r="CQ49" s="47"/>
      <c r="CR49" s="47"/>
      <c r="CS49" s="47"/>
      <c r="CT49" s="47"/>
      <c r="CU49" s="49"/>
      <c r="CV49" s="47"/>
      <c r="CW49" s="47"/>
      <c r="CX49" s="48"/>
    </row>
    <row r="50" customFormat="false" ht="8.25" hidden="false" customHeight="true" outlineLevel="0" collapsed="false">
      <c r="B50" s="42" t="n">
        <f aca="false">IF($A$1,BA50,B101)</f>
        <v>0</v>
      </c>
      <c r="C50" s="43" t="n">
        <f aca="false">IF($A$1,BB50,C101)</f>
        <v>0</v>
      </c>
      <c r="D50" s="43" t="n">
        <f aca="false">IF($A$1,BC50,D101)</f>
        <v>0</v>
      </c>
      <c r="E50" s="43" t="n">
        <f aca="false">IF($A$1,BD50,E101)</f>
        <v>0</v>
      </c>
      <c r="F50" s="43" t="n">
        <f aca="false">IF($A$1,BE50,F101)</f>
        <v>0</v>
      </c>
      <c r="G50" s="43" t="n">
        <f aca="false">IF($A$1,BF50,G101)</f>
        <v>0</v>
      </c>
      <c r="H50" s="43" t="n">
        <f aca="false">IF($A$1,BG50,H101)</f>
        <v>0</v>
      </c>
      <c r="I50" s="43" t="n">
        <f aca="false">IF($A$1,BH50,I101)</f>
        <v>0</v>
      </c>
      <c r="J50" s="43" t="n">
        <f aca="false">IF($A$1,BI50,J101)</f>
        <v>0</v>
      </c>
      <c r="K50" s="43" t="n">
        <f aca="false">IF($A$1,BJ50,K101)</f>
        <v>0</v>
      </c>
      <c r="L50" s="43" t="n">
        <f aca="false">IF($A$1,BK50,L101)</f>
        <v>0</v>
      </c>
      <c r="M50" s="43" t="n">
        <f aca="false">IF($A$1,BL50,M101)</f>
        <v>0</v>
      </c>
      <c r="N50" s="43" t="n">
        <f aca="false">IF($A$1,BM50,N101)</f>
        <v>0</v>
      </c>
      <c r="O50" s="43" t="n">
        <f aca="false">IF($A$1,BN50,O101)</f>
        <v>0</v>
      </c>
      <c r="P50" s="43" t="n">
        <f aca="false">IF($A$1,BO50,P101)</f>
        <v>0</v>
      </c>
      <c r="Q50" s="43" t="n">
        <f aca="false">IF($A$1,BP50,Q101)</f>
        <v>0</v>
      </c>
      <c r="R50" s="43" t="n">
        <f aca="false">IF($A$1,BQ50,R101)</f>
        <v>0</v>
      </c>
      <c r="S50" s="43" t="n">
        <f aca="false">IF($A$1,BR50,S101)</f>
        <v>0</v>
      </c>
      <c r="T50" s="43" t="n">
        <f aca="false">IF($A$1,BS50,T101)</f>
        <v>0</v>
      </c>
      <c r="U50" s="43" t="n">
        <f aca="false">IF($A$1,BT50,U101)</f>
        <v>0</v>
      </c>
      <c r="V50" s="43" t="n">
        <f aca="false">IF($A$1,BU50,V101)</f>
        <v>0</v>
      </c>
      <c r="W50" s="43" t="n">
        <f aca="false">IF($A$1,BV50,W101)</f>
        <v>0</v>
      </c>
      <c r="X50" s="43" t="n">
        <f aca="false">IF($A$1,BW50,X101)</f>
        <v>0</v>
      </c>
      <c r="Y50" s="43" t="n">
        <f aca="false">IF($A$1,BX50,Y101)</f>
        <v>0</v>
      </c>
      <c r="Z50" s="43" t="n">
        <f aca="false">IF($A$1,BY50,Z101)</f>
        <v>0</v>
      </c>
      <c r="AA50" s="72" t="n">
        <f aca="false">IF($A$1,BZ50,AA101)</f>
        <v>0</v>
      </c>
      <c r="AB50" s="43" t="n">
        <f aca="false">IF($A$1,CA50,AB101)</f>
        <v>0</v>
      </c>
      <c r="AC50" s="43" t="n">
        <f aca="false">IF($A$1,CB50,AC101)</f>
        <v>0</v>
      </c>
      <c r="AD50" s="43" t="n">
        <f aca="false">IF($A$1,CC50,AD101)</f>
        <v>0</v>
      </c>
      <c r="AE50" s="43" t="n">
        <f aca="false">IF($A$1,CD50,AE101)</f>
        <v>0</v>
      </c>
      <c r="AF50" s="43" t="n">
        <f aca="false">IF($A$1,CE50,AF101)</f>
        <v>0</v>
      </c>
      <c r="AG50" s="43" t="n">
        <f aca="false">IF($A$1,CF50,AG101)</f>
        <v>0</v>
      </c>
      <c r="AH50" s="43" t="n">
        <f aca="false">IF($A$1,CG50,AH101)</f>
        <v>0</v>
      </c>
      <c r="AI50" s="43" t="n">
        <f aca="false">IF($A$1,CH50,AI101)</f>
        <v>0</v>
      </c>
      <c r="AJ50" s="43" t="n">
        <f aca="false">IF($A$1,CI50,AJ101)</f>
        <v>0</v>
      </c>
      <c r="AK50" s="43" t="n">
        <f aca="false">IF($A$1,CJ50,AK101)</f>
        <v>0</v>
      </c>
      <c r="AL50" s="43" t="n">
        <f aca="false">IF($A$1,CK50,AL101)</f>
        <v>0</v>
      </c>
      <c r="AM50" s="43" t="n">
        <f aca="false">IF($A$1,CL50,AM101)</f>
        <v>0</v>
      </c>
      <c r="AN50" s="43" t="n">
        <f aca="false">IF($A$1,CM50,AN101)</f>
        <v>0</v>
      </c>
      <c r="AO50" s="43" t="n">
        <f aca="false">IF($A$1,CN50,AO101)</f>
        <v>0</v>
      </c>
      <c r="AP50" s="43" t="n">
        <f aca="false">IF($A$1,CO50,AP101)</f>
        <v>0</v>
      </c>
      <c r="AQ50" s="43" t="n">
        <f aca="false">IF($A$1,CP50,AQ101)</f>
        <v>0</v>
      </c>
      <c r="AR50" s="43" t="n">
        <f aca="false">IF($A$1,CQ50,AR101)</f>
        <v>0</v>
      </c>
      <c r="AS50" s="43" t="n">
        <f aca="false">IF($A$1,CR50,AS101)</f>
        <v>0</v>
      </c>
      <c r="AT50" s="43" t="n">
        <f aca="false">IF($A$1,CS50,AT101)</f>
        <v>0</v>
      </c>
      <c r="AU50" s="43" t="n">
        <f aca="false">IF($A$1,CT50,AU101)</f>
        <v>0</v>
      </c>
      <c r="AV50" s="43" t="n">
        <f aca="false">IF($A$1,CU50,AV101)</f>
        <v>0</v>
      </c>
      <c r="AW50" s="43" t="n">
        <f aca="false">IF($A$1,CV50,AW101)</f>
        <v>0</v>
      </c>
      <c r="AX50" s="43" t="n">
        <f aca="false">IF($A$1,CW50,AX101)</f>
        <v>0</v>
      </c>
      <c r="AY50" s="45" t="n">
        <f aca="false">IF($A$1,CX50,AY101)</f>
        <v>0</v>
      </c>
      <c r="BA50" s="46"/>
      <c r="BB50" s="47"/>
      <c r="BC50" s="47"/>
      <c r="BD50" s="47"/>
      <c r="BE50" s="47"/>
      <c r="BF50" s="51"/>
      <c r="BG50" s="47"/>
      <c r="BH50" s="47"/>
      <c r="BI50" s="47"/>
      <c r="BJ50" s="47"/>
      <c r="BK50" s="47"/>
      <c r="BL50" s="47"/>
      <c r="BM50" s="47"/>
      <c r="BN50" s="47"/>
      <c r="BO50" s="47"/>
      <c r="BP50" s="47"/>
      <c r="BQ50" s="47"/>
      <c r="BR50" s="47"/>
      <c r="BS50" s="47"/>
      <c r="BT50" s="47"/>
      <c r="BU50" s="47"/>
      <c r="BV50" s="47"/>
      <c r="BW50" s="47"/>
      <c r="BX50" s="47"/>
      <c r="BY50" s="48"/>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8"/>
    </row>
    <row r="51" customFormat="false" ht="8.25" hidden="false" customHeight="true" outlineLevel="0" collapsed="false">
      <c r="B51" s="42" t="n">
        <f aca="false">IF($A$1,BA51,B102)</f>
        <v>0</v>
      </c>
      <c r="C51" s="43" t="n">
        <f aca="false">IF($A$1,BB51,C102)</f>
        <v>0</v>
      </c>
      <c r="D51" s="43" t="n">
        <f aca="false">IF($A$1,BC51,D102)</f>
        <v>0</v>
      </c>
      <c r="E51" s="43" t="n">
        <f aca="false">IF($A$1,BD51,E102)</f>
        <v>0</v>
      </c>
      <c r="F51" s="43" t="n">
        <f aca="false">IF($A$1,BE51,F102)</f>
        <v>0</v>
      </c>
      <c r="G51" s="43" t="n">
        <f aca="false">IF($A$1,BF51,G102)</f>
        <v>0</v>
      </c>
      <c r="H51" s="43" t="n">
        <f aca="false">IF($A$1,BG51,H102)</f>
        <v>0</v>
      </c>
      <c r="I51" s="43" t="n">
        <f aca="false">IF($A$1,BH51,I102)</f>
        <v>0</v>
      </c>
      <c r="J51" s="43" t="n">
        <f aca="false">IF($A$1,BI51,J102)</f>
        <v>0</v>
      </c>
      <c r="K51" s="43" t="n">
        <f aca="false">IF($A$1,BJ51,K102)</f>
        <v>0</v>
      </c>
      <c r="L51" s="43" t="n">
        <f aca="false">IF($A$1,BK51,L102)</f>
        <v>0</v>
      </c>
      <c r="M51" s="43" t="n">
        <f aca="false">IF($A$1,BL51,M102)</f>
        <v>0</v>
      </c>
      <c r="N51" s="43" t="n">
        <f aca="false">IF($A$1,BM51,N102)</f>
        <v>0</v>
      </c>
      <c r="O51" s="43" t="n">
        <f aca="false">IF($A$1,BN51,O102)</f>
        <v>0</v>
      </c>
      <c r="P51" s="43" t="n">
        <f aca="false">IF($A$1,BO51,P102)</f>
        <v>0</v>
      </c>
      <c r="Q51" s="43" t="n">
        <f aca="false">IF($A$1,BP51,Q102)</f>
        <v>0</v>
      </c>
      <c r="R51" s="43" t="n">
        <f aca="false">IF($A$1,BQ51,R102)</f>
        <v>0</v>
      </c>
      <c r="S51" s="43" t="n">
        <f aca="false">IF($A$1,BR51,S102)</f>
        <v>0</v>
      </c>
      <c r="T51" s="43" t="n">
        <f aca="false">IF($A$1,BS51,T102)</f>
        <v>0</v>
      </c>
      <c r="U51" s="43" t="n">
        <f aca="false">IF($A$1,BT51,U102)</f>
        <v>0</v>
      </c>
      <c r="V51" s="43" t="n">
        <f aca="false">IF($A$1,BU51,V102)</f>
        <v>0</v>
      </c>
      <c r="W51" s="43" t="n">
        <f aca="false">IF($A$1,BV51,W102)</f>
        <v>0</v>
      </c>
      <c r="X51" s="43" t="n">
        <f aca="false">IF($A$1,BW51,X102)</f>
        <v>0</v>
      </c>
      <c r="Y51" s="43" t="n">
        <f aca="false">IF($A$1,BX51,Y102)</f>
        <v>0</v>
      </c>
      <c r="Z51" s="43" t="n">
        <f aca="false">IF($A$1,BY51,Z102)</f>
        <v>0</v>
      </c>
      <c r="AA51" s="72" t="n">
        <f aca="false">IF($A$1,BZ51,AA102)</f>
        <v>0</v>
      </c>
      <c r="AB51" s="43" t="n">
        <f aca="false">IF($A$1,CA51,AB102)</f>
        <v>0</v>
      </c>
      <c r="AC51" s="43" t="n">
        <f aca="false">IF($A$1,CB51,AC102)</f>
        <v>0</v>
      </c>
      <c r="AD51" s="43" t="n">
        <f aca="false">IF($A$1,CC51,AD102)</f>
        <v>0</v>
      </c>
      <c r="AE51" s="43" t="n">
        <f aca="false">IF($A$1,CD51,AE102)</f>
        <v>0</v>
      </c>
      <c r="AF51" s="43" t="n">
        <f aca="false">IF($A$1,CE51,AF102)</f>
        <v>0</v>
      </c>
      <c r="AG51" s="43" t="n">
        <f aca="false">IF($A$1,CF51,AG102)</f>
        <v>0</v>
      </c>
      <c r="AH51" s="43" t="n">
        <f aca="false">IF($A$1,CG51,AH102)</f>
        <v>0</v>
      </c>
      <c r="AI51" s="43" t="n">
        <f aca="false">IF($A$1,CH51,AI102)</f>
        <v>0</v>
      </c>
      <c r="AJ51" s="43" t="n">
        <f aca="false">IF($A$1,CI51,AJ102)</f>
        <v>0</v>
      </c>
      <c r="AK51" s="43" t="n">
        <f aca="false">IF($A$1,CJ51,AK102)</f>
        <v>0</v>
      </c>
      <c r="AL51" s="43" t="n">
        <f aca="false">IF($A$1,CK51,AL102)</f>
        <v>0</v>
      </c>
      <c r="AM51" s="43" t="n">
        <f aca="false">IF($A$1,CL51,AM102)</f>
        <v>0</v>
      </c>
      <c r="AN51" s="43" t="n">
        <f aca="false">IF($A$1,CM51,AN102)</f>
        <v>0</v>
      </c>
      <c r="AO51" s="43" t="n">
        <f aca="false">IF($A$1,CN51,AO102)</f>
        <v>0</v>
      </c>
      <c r="AP51" s="43" t="n">
        <f aca="false">IF($A$1,CO51,AP102)</f>
        <v>0</v>
      </c>
      <c r="AQ51" s="43" t="n">
        <f aca="false">IF($A$1,CP51,AQ102)</f>
        <v>0</v>
      </c>
      <c r="AR51" s="43" t="n">
        <f aca="false">IF($A$1,CQ51,AR102)</f>
        <v>0</v>
      </c>
      <c r="AS51" s="43" t="n">
        <f aca="false">IF($A$1,CR51,AS102)</f>
        <v>0</v>
      </c>
      <c r="AT51" s="43" t="n">
        <f aca="false">IF($A$1,CS51,AT102)</f>
        <v>0</v>
      </c>
      <c r="AU51" s="43" t="n">
        <f aca="false">IF($A$1,CT51,AU102)</f>
        <v>0</v>
      </c>
      <c r="AV51" s="43" t="n">
        <f aca="false">IF($A$1,CU51,AV102)</f>
        <v>0</v>
      </c>
      <c r="AW51" s="43" t="n">
        <f aca="false">IF($A$1,CV51,AW102)</f>
        <v>0</v>
      </c>
      <c r="AX51" s="43" t="n">
        <f aca="false">IF($A$1,CW51,AX102)</f>
        <v>0</v>
      </c>
      <c r="AY51" s="45" t="n">
        <f aca="false">IF($A$1,CX51,AY102)</f>
        <v>0</v>
      </c>
      <c r="BA51" s="46"/>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8"/>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8"/>
    </row>
    <row r="52" customFormat="false" ht="8.25" hidden="false" customHeight="true" outlineLevel="0" collapsed="false">
      <c r="B52" s="74" t="n">
        <f aca="false">IF($A$1,BA52,B103)</f>
        <v>0</v>
      </c>
      <c r="C52" s="75" t="n">
        <f aca="false">IF($A$1,BB52,C103)</f>
        <v>0</v>
      </c>
      <c r="D52" s="75" t="n">
        <f aca="false">IF($A$1,BC52,D103)</f>
        <v>0</v>
      </c>
      <c r="E52" s="75" t="n">
        <f aca="false">IF($A$1,BD52,E103)</f>
        <v>0</v>
      </c>
      <c r="F52" s="75" t="n">
        <f aca="false">IF($A$1,BE52,F103)</f>
        <v>0</v>
      </c>
      <c r="G52" s="75" t="n">
        <f aca="false">IF($A$1,BF52,G103)</f>
        <v>0</v>
      </c>
      <c r="H52" s="75" t="n">
        <f aca="false">IF($A$1,BG52,H103)</f>
        <v>0</v>
      </c>
      <c r="I52" s="75" t="n">
        <f aca="false">IF($A$1,BH52,I103)</f>
        <v>0</v>
      </c>
      <c r="J52" s="75" t="n">
        <f aca="false">IF($A$1,BI52,J103)</f>
        <v>0</v>
      </c>
      <c r="K52" s="75" t="n">
        <f aca="false">IF($A$1,BJ52,K103)</f>
        <v>0</v>
      </c>
      <c r="L52" s="75" t="n">
        <f aca="false">IF($A$1,BK52,L103)</f>
        <v>0</v>
      </c>
      <c r="M52" s="75" t="n">
        <f aca="false">IF($A$1,BL52,M103)</f>
        <v>0</v>
      </c>
      <c r="N52" s="75" t="n">
        <f aca="false">IF($A$1,BM52,N103)</f>
        <v>0</v>
      </c>
      <c r="O52" s="75" t="n">
        <f aca="false">IF($A$1,BN52,O103)</f>
        <v>0</v>
      </c>
      <c r="P52" s="75" t="n">
        <f aca="false">IF($A$1,BO52,P103)</f>
        <v>0</v>
      </c>
      <c r="Q52" s="75" t="n">
        <f aca="false">IF($A$1,BP52,Q103)</f>
        <v>0</v>
      </c>
      <c r="R52" s="75" t="n">
        <f aca="false">IF($A$1,BQ52,R103)</f>
        <v>0</v>
      </c>
      <c r="S52" s="75" t="n">
        <f aca="false">IF($A$1,BR52,S103)</f>
        <v>0</v>
      </c>
      <c r="T52" s="75" t="n">
        <f aca="false">IF($A$1,BS52,T103)</f>
        <v>0</v>
      </c>
      <c r="U52" s="75" t="n">
        <f aca="false">IF($A$1,BT52,U103)</f>
        <v>0</v>
      </c>
      <c r="V52" s="75" t="n">
        <f aca="false">IF($A$1,BU52,V103)</f>
        <v>0</v>
      </c>
      <c r="W52" s="75" t="n">
        <f aca="false">IF($A$1,BV52,W103)</f>
        <v>0</v>
      </c>
      <c r="X52" s="75" t="n">
        <f aca="false">IF($A$1,BW52,X103)</f>
        <v>0</v>
      </c>
      <c r="Y52" s="75" t="n">
        <f aca="false">IF($A$1,BX52,Y103)</f>
        <v>0</v>
      </c>
      <c r="Z52" s="75" t="n">
        <f aca="false">IF($A$1,BY52,Z103)</f>
        <v>0</v>
      </c>
      <c r="AA52" s="76" t="n">
        <f aca="false">IF($A$1,BZ52,AA103)</f>
        <v>0</v>
      </c>
      <c r="AB52" s="75" t="n">
        <f aca="false">IF($A$1,CA52,AB103)</f>
        <v>0</v>
      </c>
      <c r="AC52" s="75" t="n">
        <f aca="false">IF($A$1,CB52,AC103)</f>
        <v>0</v>
      </c>
      <c r="AD52" s="75" t="n">
        <f aca="false">IF($A$1,CC52,AD103)</f>
        <v>0</v>
      </c>
      <c r="AE52" s="75" t="n">
        <f aca="false">IF($A$1,CD52,AE103)</f>
        <v>0</v>
      </c>
      <c r="AF52" s="75" t="n">
        <f aca="false">IF($A$1,CE52,AF103)</f>
        <v>0</v>
      </c>
      <c r="AG52" s="75" t="n">
        <f aca="false">IF($A$1,CF52,AG103)</f>
        <v>0</v>
      </c>
      <c r="AH52" s="75" t="n">
        <f aca="false">IF($A$1,CG52,AH103)</f>
        <v>0</v>
      </c>
      <c r="AI52" s="75" t="n">
        <f aca="false">IF($A$1,CH52,AI103)</f>
        <v>0</v>
      </c>
      <c r="AJ52" s="75" t="n">
        <f aca="false">IF($A$1,CI52,AJ103)</f>
        <v>0</v>
      </c>
      <c r="AK52" s="75" t="n">
        <f aca="false">IF($A$1,CJ52,AK103)</f>
        <v>0</v>
      </c>
      <c r="AL52" s="75" t="n">
        <f aca="false">IF($A$1,CK52,AL103)</f>
        <v>0</v>
      </c>
      <c r="AM52" s="75" t="n">
        <f aca="false">IF($A$1,CL52,AM103)</f>
        <v>0</v>
      </c>
      <c r="AN52" s="75" t="n">
        <f aca="false">IF($A$1,CM52,AN103)</f>
        <v>0</v>
      </c>
      <c r="AO52" s="75" t="n">
        <f aca="false">IF($A$1,CN52,AO103)</f>
        <v>0</v>
      </c>
      <c r="AP52" s="75" t="n">
        <f aca="false">IF($A$1,CO52,AP103)</f>
        <v>0</v>
      </c>
      <c r="AQ52" s="75" t="n">
        <f aca="false">IF($A$1,CP52,AQ103)</f>
        <v>0</v>
      </c>
      <c r="AR52" s="75" t="n">
        <f aca="false">IF($A$1,CQ52,AR103)</f>
        <v>0</v>
      </c>
      <c r="AS52" s="75" t="n">
        <f aca="false">IF($A$1,CR52,AS103)</f>
        <v>0</v>
      </c>
      <c r="AT52" s="75" t="n">
        <f aca="false">IF($A$1,CS52,AT103)</f>
        <v>0</v>
      </c>
      <c r="AU52" s="75" t="n">
        <f aca="false">IF($A$1,CT52,AU103)</f>
        <v>0</v>
      </c>
      <c r="AV52" s="75" t="n">
        <f aca="false">IF($A$1,CU52,AV103)</f>
        <v>0</v>
      </c>
      <c r="AW52" s="75" t="n">
        <f aca="false">IF($A$1,CV52,AW103)</f>
        <v>0</v>
      </c>
      <c r="AX52" s="75" t="n">
        <f aca="false">IF($A$1,CW52,AX103)</f>
        <v>0</v>
      </c>
      <c r="AY52" s="77" t="n">
        <f aca="false">IF($A$1,CX52,AY103)</f>
        <v>0</v>
      </c>
      <c r="BA52" s="63"/>
      <c r="BB52" s="64"/>
      <c r="BC52" s="64"/>
      <c r="BD52" s="64"/>
      <c r="BE52" s="64"/>
      <c r="BF52" s="64"/>
      <c r="BG52" s="64"/>
      <c r="BH52" s="64"/>
      <c r="BI52" s="64"/>
      <c r="BJ52" s="64"/>
      <c r="BK52" s="64"/>
      <c r="BL52" s="64"/>
      <c r="BM52" s="64"/>
      <c r="BN52" s="64"/>
      <c r="BO52" s="64"/>
      <c r="BP52" s="64"/>
      <c r="BQ52" s="64"/>
      <c r="BR52" s="64"/>
      <c r="BS52" s="64"/>
      <c r="BT52" s="64"/>
      <c r="BU52" s="64"/>
      <c r="BV52" s="64"/>
      <c r="BW52" s="64"/>
      <c r="BX52" s="64"/>
      <c r="BY52" s="66"/>
      <c r="BZ52" s="64"/>
      <c r="CA52" s="64"/>
      <c r="CB52" s="64"/>
      <c r="CC52" s="64"/>
      <c r="CD52" s="64"/>
      <c r="CE52" s="64"/>
      <c r="CF52" s="64"/>
      <c r="CG52" s="64"/>
      <c r="CH52" s="64"/>
      <c r="CI52" s="64"/>
      <c r="CJ52" s="64"/>
      <c r="CK52" s="64"/>
      <c r="CL52" s="64"/>
      <c r="CM52" s="64"/>
      <c r="CN52" s="64"/>
      <c r="CO52" s="64"/>
      <c r="CP52" s="64"/>
      <c r="CQ52" s="64"/>
      <c r="CR52" s="64"/>
      <c r="CS52" s="64"/>
      <c r="CT52" s="64"/>
      <c r="CU52" s="64"/>
      <c r="CV52" s="64"/>
      <c r="CW52" s="64"/>
      <c r="CX52" s="66"/>
    </row>
    <row r="54" customFormat="false" ht="8.25" hidden="true" customHeight="true" outlineLevel="1" collapsed="false">
      <c r="B54" s="35" t="n">
        <f aca="false">IF(B3,INDEX(Feld1,menge+1),INDEX(Feld2,menge+1))</f>
        <v>0</v>
      </c>
      <c r="C54" s="36" t="n">
        <f aca="false">IF(C3,INDEX(Feld1,menge+1),INDEX(Feld2,menge+1))</f>
        <v>0</v>
      </c>
      <c r="D54" s="36" t="n">
        <f aca="false">IF(D3,INDEX(Feld1,menge+1),INDEX(Feld2,menge+1))</f>
        <v>0</v>
      </c>
      <c r="E54" s="36" t="n">
        <f aca="false">IF(E3,INDEX(Feld1,menge+1),INDEX(Feld2,menge+1))</f>
        <v>0</v>
      </c>
      <c r="F54" s="36" t="n">
        <f aca="false">IF(F3,INDEX(Feld1,menge+1),INDEX(Feld2,menge+1))</f>
        <v>0</v>
      </c>
      <c r="G54" s="36" t="n">
        <f aca="false">IF(G3,INDEX(Feld1,menge+1),INDEX(Feld2,menge+1))</f>
        <v>0</v>
      </c>
      <c r="H54" s="36" t="n">
        <f aca="false">IF(H3,INDEX(Feld1,menge+1),INDEX(Feld2,menge+1))</f>
        <v>0</v>
      </c>
      <c r="I54" s="36" t="n">
        <f aca="false">IF(I3,INDEX(Feld1,menge+1),INDEX(Feld2,menge+1))</f>
        <v>0</v>
      </c>
      <c r="J54" s="36" t="n">
        <f aca="false">IF(J3,INDEX(Feld1,menge+1),INDEX(Feld2,menge+1))</f>
        <v>0</v>
      </c>
      <c r="K54" s="36" t="n">
        <f aca="false">IF(K3,INDEX(Feld1,menge+1),INDEX(Feld2,menge+1))</f>
        <v>0</v>
      </c>
      <c r="L54" s="36" t="n">
        <f aca="false">IF(L3,INDEX(Feld1,menge+1),INDEX(Feld2,menge+1))</f>
        <v>0</v>
      </c>
      <c r="M54" s="36" t="n">
        <f aca="false">IF(M3,INDEX(Feld1,menge+1),INDEX(Feld2,menge+1))</f>
        <v>0</v>
      </c>
      <c r="N54" s="36" t="n">
        <f aca="false">IF(N3,INDEX(Feld1,menge+1),INDEX(Feld2,menge+1))</f>
        <v>0</v>
      </c>
      <c r="O54" s="36" t="n">
        <f aca="false">IF(O3,INDEX(Feld1,menge+1),INDEX(Feld2,menge+1))</f>
        <v>0</v>
      </c>
      <c r="P54" s="36" t="n">
        <f aca="false">IF(P3,INDEX(Feld1,menge+1),INDEX(Feld2,menge+1))</f>
        <v>0</v>
      </c>
      <c r="Q54" s="36" t="n">
        <f aca="false">IF(Q3,INDEX(Feld1,menge+1),INDEX(Feld2,menge+1))</f>
        <v>0</v>
      </c>
      <c r="R54" s="36" t="n">
        <f aca="false">IF(R3,INDEX(Feld1,menge+1),INDEX(Feld2,menge+1))</f>
        <v>0</v>
      </c>
      <c r="S54" s="36" t="n">
        <f aca="false">IF(S3,INDEX(Feld1,menge+1),INDEX(Feld2,menge+1))</f>
        <v>0</v>
      </c>
      <c r="T54" s="36" t="n">
        <f aca="false">IF(T3,INDEX(Feld1,menge+1),INDEX(Feld2,menge+1))</f>
        <v>0</v>
      </c>
      <c r="U54" s="36" t="n">
        <f aca="false">IF(U3,INDEX(Feld1,menge+1),INDEX(Feld2,menge+1))</f>
        <v>0</v>
      </c>
      <c r="V54" s="36" t="n">
        <f aca="false">IF(V3,INDEX(Feld1,menge+1),INDEX(Feld2,menge+1))</f>
        <v>0</v>
      </c>
      <c r="W54" s="36" t="n">
        <f aca="false">IF(W3,INDEX(Feld1,menge+1),INDEX(Feld2,menge+1))</f>
        <v>0</v>
      </c>
      <c r="X54" s="36" t="n">
        <f aca="false">IF(X3,INDEX(Feld1,menge+1),INDEX(Feld2,menge+1))</f>
        <v>0</v>
      </c>
      <c r="Y54" s="36" t="n">
        <f aca="false">IF(Y3,INDEX(Feld1,menge+1),INDEX(Feld2,menge+1))</f>
        <v>0</v>
      </c>
      <c r="Z54" s="36" t="n">
        <f aca="false">IF(Z3,INDEX(Feld1,menge+1),INDEX(Feld2,menge+1))</f>
        <v>0</v>
      </c>
      <c r="AA54" s="36" t="n">
        <f aca="false">IF(AA3,INDEX(Feld1,menge+1),INDEX(Feld2,menge+1))</f>
        <v>0</v>
      </c>
      <c r="AB54" s="36" t="n">
        <f aca="false">IF(AB3,INDEX(Feld1,menge+1),INDEX(Feld2,menge+1))</f>
        <v>0</v>
      </c>
      <c r="AC54" s="36" t="n">
        <f aca="false">IF(AC3,INDEX(Feld1,menge+1),INDEX(Feld2,menge+1))</f>
        <v>0</v>
      </c>
      <c r="AD54" s="36" t="n">
        <f aca="false">IF(AD3,INDEX(Feld1,menge+1),INDEX(Feld2,menge+1))</f>
        <v>0</v>
      </c>
      <c r="AE54" s="36" t="n">
        <f aca="false">IF(AE3,INDEX(Feld1,menge+1),INDEX(Feld2,menge+1))</f>
        <v>0</v>
      </c>
      <c r="AF54" s="36" t="n">
        <f aca="false">IF(AF3,INDEX(Feld1,menge+1),INDEX(Feld2,menge+1))</f>
        <v>0</v>
      </c>
      <c r="AG54" s="36" t="n">
        <f aca="false">IF(AG3,INDEX(Feld1,menge+1),INDEX(Feld2,menge+1))</f>
        <v>0</v>
      </c>
      <c r="AH54" s="36" t="n">
        <f aca="false">IF(AH3,INDEX(Feld1,menge+1),INDEX(Feld2,menge+1))</f>
        <v>0</v>
      </c>
      <c r="AI54" s="36" t="n">
        <f aca="false">IF(AI3,INDEX(Feld1,menge+1),INDEX(Feld2,menge+1))</f>
        <v>0</v>
      </c>
      <c r="AJ54" s="36" t="n">
        <f aca="false">IF(AJ3,INDEX(Feld1,menge+1),INDEX(Feld2,menge+1))</f>
        <v>0</v>
      </c>
      <c r="AK54" s="36" t="n">
        <f aca="false">IF(AK3,INDEX(Feld1,menge+1),INDEX(Feld2,menge+1))</f>
        <v>0</v>
      </c>
      <c r="AL54" s="36" t="n">
        <f aca="false">IF(AL3,INDEX(Feld1,menge+1),INDEX(Feld2,menge+1))</f>
        <v>0</v>
      </c>
      <c r="AM54" s="36" t="n">
        <f aca="false">IF(AM3,INDEX(Feld1,menge+1),INDEX(Feld2,menge+1))</f>
        <v>0</v>
      </c>
      <c r="AN54" s="36" t="n">
        <f aca="false">IF(AN3,INDEX(Feld1,menge+1),INDEX(Feld2,menge+1))</f>
        <v>0</v>
      </c>
      <c r="AO54" s="36" t="n">
        <f aca="false">IF(AO3,INDEX(Feld1,menge+1),INDEX(Feld2,menge+1))</f>
        <v>0</v>
      </c>
      <c r="AP54" s="36" t="n">
        <f aca="false">IF(AP3,INDEX(Feld1,menge+1),INDEX(Feld2,menge+1))</f>
        <v>0</v>
      </c>
      <c r="AQ54" s="36" t="n">
        <f aca="false">IF(AQ3,INDEX(Feld1,menge+1),INDEX(Feld2,menge+1))</f>
        <v>0</v>
      </c>
      <c r="AR54" s="36" t="n">
        <f aca="false">IF(AR3,INDEX(Feld1,menge+1),INDEX(Feld2,menge+1))</f>
        <v>0</v>
      </c>
      <c r="AS54" s="36" t="n">
        <f aca="false">IF(AS3,INDEX(Feld1,menge+1),INDEX(Feld2,menge+1))</f>
        <v>0</v>
      </c>
      <c r="AT54" s="36" t="n">
        <f aca="false">IF(AT3,INDEX(Feld1,menge+1),INDEX(Feld2,menge+1))</f>
        <v>0</v>
      </c>
      <c r="AU54" s="36" t="n">
        <f aca="false">IF(AU3,INDEX(Feld1,menge+1),INDEX(Feld2,menge+1))</f>
        <v>0</v>
      </c>
      <c r="AV54" s="36" t="n">
        <f aca="false">IF(AV3,INDEX(Feld1,menge+1),INDEX(Feld2,menge+1))</f>
        <v>0</v>
      </c>
      <c r="AW54" s="36" t="n">
        <f aca="false">IF(AW3,INDEX(Feld1,menge+1),INDEX(Feld2,menge+1))</f>
        <v>0</v>
      </c>
      <c r="AX54" s="36" t="n">
        <f aca="false">IF(AX3,INDEX(Feld1,menge+1),INDEX(Feld2,menge+1))</f>
        <v>0</v>
      </c>
      <c r="AY54" s="38" t="n">
        <f aca="false">IF(AY3,INDEX(Feld1,menge+1),INDEX(Feld2,menge+1))</f>
        <v>0</v>
      </c>
    </row>
    <row r="55" customFormat="false" ht="9" hidden="true" customHeight="true" outlineLevel="1" collapsed="false">
      <c r="B55" s="42" t="n">
        <f aca="false">IF(B4,INDEX(Feld1,menge+1),INDEX(Feld2,menge+1))</f>
        <v>0</v>
      </c>
      <c r="C55" s="43" t="n">
        <f aca="false">IF(C4,INDEX(Feld1,menge+1),INDEX(Feld2,menge+1))</f>
        <v>0</v>
      </c>
      <c r="D55" s="43" t="n">
        <f aca="false">IF(D4,INDEX(Feld1,menge+1),INDEX(Feld2,menge+1))</f>
        <v>0</v>
      </c>
      <c r="E55" s="43" t="n">
        <f aca="false">IF(E4,INDEX(Feld1,menge+1),INDEX(Feld2,menge+1))</f>
        <v>0</v>
      </c>
      <c r="F55" s="43" t="n">
        <f aca="false">IF(F4,INDEX(Feld1,menge+1),INDEX(Feld2,menge+1))</f>
        <v>0</v>
      </c>
      <c r="G55" s="43" t="n">
        <f aca="false">IF(G4,INDEX(Feld1,menge+1),INDEX(Feld2,menge+1))</f>
        <v>0</v>
      </c>
      <c r="H55" s="43" t="n">
        <f aca="false">IF(H4,INDEX(Feld1,menge+1),INDEX(Feld2,menge+1))</f>
        <v>0</v>
      </c>
      <c r="I55" s="43" t="n">
        <f aca="false">IF(I4,INDEX(Feld1,menge+1),INDEX(Feld2,menge+1))</f>
        <v>0</v>
      </c>
      <c r="J55" s="43" t="n">
        <f aca="false">IF(J4,INDEX(Feld1,menge+1),INDEX(Feld2,menge+1))</f>
        <v>0</v>
      </c>
      <c r="K55" s="43" t="n">
        <f aca="false">IF(K4,INDEX(Feld1,menge+1),INDEX(Feld2,menge+1))</f>
        <v>0</v>
      </c>
      <c r="L55" s="43" t="n">
        <f aca="false">IF(L4,INDEX(Feld1,menge+1),INDEX(Feld2,menge+1))</f>
        <v>0</v>
      </c>
      <c r="M55" s="43" t="n">
        <f aca="false">IF(M4,INDEX(Feld1,menge+1),INDEX(Feld2,menge+1))</f>
        <v>0</v>
      </c>
      <c r="N55" s="43" t="n">
        <f aca="false">IF(N4,INDEX(Feld1,menge+1),INDEX(Feld2,menge+1))</f>
        <v>0</v>
      </c>
      <c r="O55" s="43" t="n">
        <f aca="false">IF(O4,INDEX(Feld1,menge+1),INDEX(Feld2,menge+1))</f>
        <v>0</v>
      </c>
      <c r="P55" s="43" t="n">
        <f aca="false">IF(P4,INDEX(Feld1,menge+1),INDEX(Feld2,menge+1))</f>
        <v>0</v>
      </c>
      <c r="Q55" s="43" t="n">
        <f aca="false">IF(Q4,INDEX(Feld1,menge+1),INDEX(Feld2,menge+1))</f>
        <v>0</v>
      </c>
      <c r="R55" s="43" t="n">
        <f aca="false">IF(R4,INDEX(Feld1,menge+1),INDEX(Feld2,menge+1))</f>
        <v>0</v>
      </c>
      <c r="S55" s="43" t="n">
        <f aca="false">IF(S4,INDEX(Feld1,menge+1),INDEX(Feld2,menge+1))</f>
        <v>0</v>
      </c>
      <c r="T55" s="43" t="n">
        <f aca="false">IF(T4,INDEX(Feld1,menge+1),INDEX(Feld2,menge+1))</f>
        <v>0</v>
      </c>
      <c r="U55" s="43" t="n">
        <f aca="false">IF(U4,INDEX(Feld1,menge+1),INDEX(Feld2,menge+1))</f>
        <v>0</v>
      </c>
      <c r="V55" s="43" t="n">
        <f aca="false">IF(V4,INDEX(Feld1,menge+1),INDEX(Feld2,menge+1))</f>
        <v>0</v>
      </c>
      <c r="W55" s="43" t="n">
        <f aca="false">IF(W4,INDEX(Feld1,menge+1),INDEX(Feld2,menge+1))</f>
        <v>0</v>
      </c>
      <c r="X55" s="43" t="n">
        <f aca="false">IF(X4,INDEX(Feld1,menge+1),INDEX(Feld2,menge+1))</f>
        <v>0</v>
      </c>
      <c r="Y55" s="43" t="n">
        <f aca="false">IF(Y4,INDEX(Feld1,menge+1),INDEX(Feld2,menge+1))</f>
        <v>0</v>
      </c>
      <c r="Z55" s="43" t="n">
        <f aca="false">IF(Z4,INDEX(Feld1,menge+1),INDEX(Feld2,menge+1))</f>
        <v>0</v>
      </c>
      <c r="AA55" s="43" t="n">
        <f aca="false">IF(AA4,INDEX(Feld1,menge+1),INDEX(Feld2,menge+1))</f>
        <v>0</v>
      </c>
      <c r="AB55" s="43" t="n">
        <f aca="false">IF(AB4,INDEX(Feld1,menge+1),INDEX(Feld2,menge+1))</f>
        <v>0</v>
      </c>
      <c r="AC55" s="43" t="n">
        <f aca="false">IF(AC4,INDEX(Feld1,menge+1),INDEX(Feld2,menge+1))</f>
        <v>0</v>
      </c>
      <c r="AD55" s="43" t="n">
        <f aca="false">IF(AD4,INDEX(Feld1,menge+1),INDEX(Feld2,menge+1))</f>
        <v>0</v>
      </c>
      <c r="AE55" s="43" t="n">
        <f aca="false">IF(AE4,INDEX(Feld1,menge+1),INDEX(Feld2,menge+1))</f>
        <v>0</v>
      </c>
      <c r="AF55" s="43" t="n">
        <f aca="false">IF(AF4,INDEX(Feld1,menge+1),INDEX(Feld2,menge+1))</f>
        <v>0</v>
      </c>
      <c r="AG55" s="43" t="n">
        <f aca="false">IF(AG4,INDEX(Feld1,menge+1),INDEX(Feld2,menge+1))</f>
        <v>0</v>
      </c>
      <c r="AH55" s="43" t="n">
        <f aca="false">IF(AH4,INDEX(Feld1,menge+1),INDEX(Feld2,menge+1))</f>
        <v>0</v>
      </c>
      <c r="AI55" s="43" t="n">
        <f aca="false">IF(AI4,INDEX(Feld1,menge+1),INDEX(Feld2,menge+1))</f>
        <v>0</v>
      </c>
      <c r="AJ55" s="43" t="n">
        <f aca="false">IF(AJ4,INDEX(Feld1,menge+1),INDEX(Feld2,menge+1))</f>
        <v>0</v>
      </c>
      <c r="AK55" s="43" t="n">
        <f aca="false">IF(AK4,INDEX(Feld1,menge+1),INDEX(Feld2,menge+1))</f>
        <v>0</v>
      </c>
      <c r="AL55" s="43" t="n">
        <f aca="false">IF(AL4,INDEX(Feld1,menge+1),INDEX(Feld2,menge+1))</f>
        <v>0</v>
      </c>
      <c r="AM55" s="43" t="n">
        <f aca="false">IF(AM4,INDEX(Feld1,menge+1),INDEX(Feld2,menge+1))</f>
        <v>0</v>
      </c>
      <c r="AN55" s="43" t="n">
        <f aca="false">IF(AN4,INDEX(Feld1,menge+1),INDEX(Feld2,menge+1))</f>
        <v>0</v>
      </c>
      <c r="AO55" s="43" t="n">
        <f aca="false">IF(AO4,INDEX(Feld1,menge+1),INDEX(Feld2,menge+1))</f>
        <v>0</v>
      </c>
      <c r="AP55" s="43" t="n">
        <f aca="false">IF(AP4,INDEX(Feld1,menge+1),INDEX(Feld2,menge+1))</f>
        <v>0</v>
      </c>
      <c r="AQ55" s="43" t="n">
        <f aca="false">IF(AQ4,INDEX(Feld1,menge+1),INDEX(Feld2,menge+1))</f>
        <v>0</v>
      </c>
      <c r="AR55" s="43" t="n">
        <f aca="false">IF(AR4,INDEX(Feld1,menge+1),INDEX(Feld2,menge+1))</f>
        <v>0</v>
      </c>
      <c r="AS55" s="43" t="n">
        <f aca="false">IF(AS4,INDEX(Feld1,menge+1),INDEX(Feld2,menge+1))</f>
        <v>0</v>
      </c>
      <c r="AT55" s="43" t="n">
        <f aca="false">IF(AT4,INDEX(Feld1,menge+1),INDEX(Feld2,menge+1))</f>
        <v>0</v>
      </c>
      <c r="AU55" s="43" t="n">
        <f aca="false">IF(AU4,INDEX(Feld1,menge+1),INDEX(Feld2,menge+1))</f>
        <v>0</v>
      </c>
      <c r="AV55" s="43" t="n">
        <f aca="false">IF(AV4,INDEX(Feld1,menge+1),INDEX(Feld2,menge+1))</f>
        <v>0</v>
      </c>
      <c r="AW55" s="43" t="n">
        <f aca="false">IF(AW4,INDEX(Feld1,menge+1),INDEX(Feld2,menge+1))</f>
        <v>0</v>
      </c>
      <c r="AX55" s="43" t="n">
        <f aca="false">IF(AX4,INDEX(Feld1,menge+1),INDEX(Feld2,menge+1))</f>
        <v>0</v>
      </c>
      <c r="AY55" s="45" t="n">
        <f aca="false">IF(AY4,INDEX(Feld1,menge+1),INDEX(Feld2,menge+1))</f>
        <v>0</v>
      </c>
    </row>
    <row r="56" customFormat="false" ht="8.25" hidden="true" customHeight="true" outlineLevel="1" collapsed="false">
      <c r="B56" s="42" t="n">
        <f aca="false">IF(B5,INDEX(Feld1,menge+1),INDEX(Feld2,menge+1))</f>
        <v>0</v>
      </c>
      <c r="C56" s="43" t="n">
        <f aca="false">IF(C5,INDEX(Feld1,menge+1),INDEX(Feld2,menge+1))</f>
        <v>0</v>
      </c>
      <c r="D56" s="43" t="n">
        <f aca="false">IF(D5,INDEX(Feld1,menge+1),INDEX(Feld2,menge+1))</f>
        <v>0</v>
      </c>
      <c r="E56" s="43" t="n">
        <f aca="false">IF(E5,INDEX(Feld1,menge+1),INDEX(Feld2,menge+1))</f>
        <v>0</v>
      </c>
      <c r="F56" s="43" t="n">
        <f aca="false">IF(F5,INDEX(Feld1,menge+1),INDEX(Feld2,menge+1))</f>
        <v>0</v>
      </c>
      <c r="G56" s="43" t="n">
        <f aca="false">IF(G5,INDEX(Feld1,menge+1),INDEX(Feld2,menge+1))</f>
        <v>0</v>
      </c>
      <c r="H56" s="43" t="n">
        <f aca="false">IF(H5,INDEX(Feld1,menge+1),INDEX(Feld2,menge+1))</f>
        <v>0</v>
      </c>
      <c r="I56" s="43" t="n">
        <f aca="false">IF(I5,INDEX(Feld1,menge+1),INDEX(Feld2,menge+1))</f>
        <v>0</v>
      </c>
      <c r="J56" s="43" t="n">
        <f aca="false">IF(J5,INDEX(Feld1,menge+1),INDEX(Feld2,menge+1))</f>
        <v>0</v>
      </c>
      <c r="K56" s="43" t="n">
        <f aca="false">IF(K5,INDEX(Feld1,menge+1),INDEX(Feld2,menge+1))</f>
        <v>0</v>
      </c>
      <c r="L56" s="43" t="n">
        <f aca="false">IF(L5,INDEX(Feld1,menge+1),INDEX(Feld2,menge+1))</f>
        <v>0</v>
      </c>
      <c r="M56" s="43" t="n">
        <f aca="false">IF(M5,INDEX(Feld1,menge+1),INDEX(Feld2,menge+1))</f>
        <v>0</v>
      </c>
      <c r="N56" s="43" t="n">
        <f aca="false">IF(N5,INDEX(Feld1,menge+1),INDEX(Feld2,menge+1))</f>
        <v>0</v>
      </c>
      <c r="O56" s="43" t="n">
        <f aca="false">IF(O5,INDEX(Feld1,menge+1),INDEX(Feld2,menge+1))</f>
        <v>0</v>
      </c>
      <c r="P56" s="43" t="n">
        <f aca="false">IF(P5,INDEX(Feld1,menge+1),INDEX(Feld2,menge+1))</f>
        <v>0</v>
      </c>
      <c r="Q56" s="43" t="n">
        <f aca="false">IF(Q5,INDEX(Feld1,menge+1),INDEX(Feld2,menge+1))</f>
        <v>0</v>
      </c>
      <c r="R56" s="43" t="n">
        <f aca="false">IF(R5,INDEX(Feld1,menge+1),INDEX(Feld2,menge+1))</f>
        <v>0</v>
      </c>
      <c r="S56" s="43" t="n">
        <f aca="false">IF(S5,INDEX(Feld1,menge+1),INDEX(Feld2,menge+1))</f>
        <v>0</v>
      </c>
      <c r="T56" s="43" t="n">
        <f aca="false">IF(T5,INDEX(Feld1,menge+1),INDEX(Feld2,menge+1))</f>
        <v>0</v>
      </c>
      <c r="U56" s="43" t="n">
        <f aca="false">IF(U5,INDEX(Feld1,menge+1),INDEX(Feld2,menge+1))</f>
        <v>0</v>
      </c>
      <c r="V56" s="43" t="n">
        <f aca="false">IF(V5,INDEX(Feld1,menge+1),INDEX(Feld2,menge+1))</f>
        <v>0</v>
      </c>
      <c r="W56" s="43" t="n">
        <f aca="false">IF(W5,INDEX(Feld1,menge+1),INDEX(Feld2,menge+1))</f>
        <v>0</v>
      </c>
      <c r="X56" s="43" t="n">
        <f aca="false">IF(X5,INDEX(Feld1,menge+1),INDEX(Feld2,menge+1))</f>
        <v>0</v>
      </c>
      <c r="Y56" s="43" t="n">
        <f aca="false">IF(Y5,INDEX(Feld1,menge+1),INDEX(Feld2,menge+1))</f>
        <v>0</v>
      </c>
      <c r="Z56" s="43" t="n">
        <f aca="false">IF(Z5,INDEX(Feld1,menge+1),INDEX(Feld2,menge+1))</f>
        <v>0</v>
      </c>
      <c r="AA56" s="43" t="n">
        <f aca="false">IF(AA5,INDEX(Feld1,menge+1),INDEX(Feld2,menge+1))</f>
        <v>0</v>
      </c>
      <c r="AB56" s="43" t="n">
        <f aca="false">IF(AB5,INDEX(Feld1,menge+1),INDEX(Feld2,menge+1))</f>
        <v>0</v>
      </c>
      <c r="AC56" s="43" t="n">
        <f aca="false">IF(AC5,INDEX(Feld1,menge+1),INDEX(Feld2,menge+1))</f>
        <v>0</v>
      </c>
      <c r="AD56" s="43" t="n">
        <f aca="false">IF(AD5,INDEX(Feld1,menge+1),INDEX(Feld2,menge+1))</f>
        <v>0</v>
      </c>
      <c r="AE56" s="43" t="n">
        <f aca="false">IF(AE5,INDEX(Feld1,menge+1),INDEX(Feld2,menge+1))</f>
        <v>0</v>
      </c>
      <c r="AF56" s="43" t="n">
        <f aca="false">IF(AF5,INDEX(Feld1,menge+1),INDEX(Feld2,menge+1))</f>
        <v>0</v>
      </c>
      <c r="AG56" s="43" t="n">
        <f aca="false">IF(AG5,INDEX(Feld1,menge+1),INDEX(Feld2,menge+1))</f>
        <v>0</v>
      </c>
      <c r="AH56" s="43" t="n">
        <f aca="false">IF(AH5,INDEX(Feld1,menge+1),INDEX(Feld2,menge+1))</f>
        <v>0</v>
      </c>
      <c r="AI56" s="43" t="n">
        <f aca="false">IF(AI5,INDEX(Feld1,menge+1),INDEX(Feld2,menge+1))</f>
        <v>0</v>
      </c>
      <c r="AJ56" s="43" t="n">
        <f aca="false">IF(AJ5,INDEX(Feld1,menge+1),INDEX(Feld2,menge+1))</f>
        <v>0</v>
      </c>
      <c r="AK56" s="43" t="n">
        <f aca="false">IF(AK5,INDEX(Feld1,menge+1),INDEX(Feld2,menge+1))</f>
        <v>0</v>
      </c>
      <c r="AL56" s="43" t="n">
        <f aca="false">IF(AL5,INDEX(Feld1,menge+1),INDEX(Feld2,menge+1))</f>
        <v>0</v>
      </c>
      <c r="AM56" s="43" t="n">
        <f aca="false">IF(AM5,INDEX(Feld1,menge+1),INDEX(Feld2,menge+1))</f>
        <v>0</v>
      </c>
      <c r="AN56" s="43" t="n">
        <f aca="false">IF(AN5,INDEX(Feld1,menge+1),INDEX(Feld2,menge+1))</f>
        <v>0</v>
      </c>
      <c r="AO56" s="43" t="n">
        <f aca="false">IF(AO5,INDEX(Feld1,menge+1),INDEX(Feld2,menge+1))</f>
        <v>0</v>
      </c>
      <c r="AP56" s="43" t="n">
        <f aca="false">IF(AP5,INDEX(Feld1,menge+1),INDEX(Feld2,menge+1))</f>
        <v>0</v>
      </c>
      <c r="AQ56" s="43" t="n">
        <f aca="false">IF(AQ5,INDEX(Feld1,menge+1),INDEX(Feld2,menge+1))</f>
        <v>0</v>
      </c>
      <c r="AR56" s="43" t="n">
        <f aca="false">IF(AR5,INDEX(Feld1,menge+1),INDEX(Feld2,menge+1))</f>
        <v>0</v>
      </c>
      <c r="AS56" s="43" t="n">
        <f aca="false">IF(AS5,INDEX(Feld1,menge+1),INDEX(Feld2,menge+1))</f>
        <v>0</v>
      </c>
      <c r="AT56" s="43" t="n">
        <f aca="false">IF(AT5,INDEX(Feld1,menge+1),INDEX(Feld2,menge+1))</f>
        <v>0</v>
      </c>
      <c r="AU56" s="43" t="n">
        <f aca="false">IF(AU5,INDEX(Feld1,menge+1),INDEX(Feld2,menge+1))</f>
        <v>0</v>
      </c>
      <c r="AV56" s="43" t="n">
        <f aca="false">IF(AV5,INDEX(Feld1,menge+1),INDEX(Feld2,menge+1))</f>
        <v>0</v>
      </c>
      <c r="AW56" s="43" t="n">
        <f aca="false">IF(AW5,INDEX(Feld1,menge+1),INDEX(Feld2,menge+1))</f>
        <v>0</v>
      </c>
      <c r="AX56" s="43" t="n">
        <f aca="false">IF(AX5,INDEX(Feld1,menge+1),INDEX(Feld2,menge+1))</f>
        <v>0</v>
      </c>
      <c r="AY56" s="45" t="n">
        <f aca="false">IF(AY5,INDEX(Feld1,menge+1),INDEX(Feld2,menge+1))</f>
        <v>0</v>
      </c>
    </row>
    <row r="57" customFormat="false" ht="8.25" hidden="true" customHeight="true" outlineLevel="1" collapsed="false">
      <c r="B57" s="42" t="n">
        <f aca="false">IF(B6,INDEX(Feld1,menge+1),INDEX(Feld2,menge+1))</f>
        <v>0</v>
      </c>
      <c r="C57" s="43" t="n">
        <f aca="false">IF(C6,INDEX(Feld1,menge+1),INDEX(Feld2,menge+1))</f>
        <v>0</v>
      </c>
      <c r="D57" s="43" t="n">
        <f aca="false">IF(D6,INDEX(Feld1,menge+1),INDEX(Feld2,menge+1))</f>
        <v>0</v>
      </c>
      <c r="E57" s="43" t="n">
        <f aca="false">IF(E6,INDEX(Feld1,menge+1),INDEX(Feld2,menge+1))</f>
        <v>0</v>
      </c>
      <c r="F57" s="43" t="n">
        <f aca="false">IF(F6,INDEX(Feld1,menge+1),INDEX(Feld2,menge+1))</f>
        <v>0</v>
      </c>
      <c r="G57" s="43" t="n">
        <f aca="false">IF(G6,INDEX(Feld1,menge+1),INDEX(Feld2,menge+1))</f>
        <v>0</v>
      </c>
      <c r="H57" s="43" t="n">
        <f aca="false">IF(H6,INDEX(Feld1,menge+1),INDEX(Feld2,menge+1))</f>
        <v>0</v>
      </c>
      <c r="I57" s="43" t="n">
        <f aca="false">IF(I6,INDEX(Feld1,menge+1),INDEX(Feld2,menge+1))</f>
        <v>0</v>
      </c>
      <c r="J57" s="43" t="n">
        <f aca="false">IF(J6,INDEX(Feld1,menge+1),INDEX(Feld2,menge+1))</f>
        <v>0</v>
      </c>
      <c r="K57" s="43" t="n">
        <f aca="false">IF(K6,INDEX(Feld1,menge+1),INDEX(Feld2,menge+1))</f>
        <v>0</v>
      </c>
      <c r="L57" s="43" t="n">
        <f aca="false">IF(L6,INDEX(Feld1,menge+1),INDEX(Feld2,menge+1))</f>
        <v>0</v>
      </c>
      <c r="M57" s="43" t="n">
        <f aca="false">IF(M6,INDEX(Feld1,menge+1),INDEX(Feld2,menge+1))</f>
        <v>0</v>
      </c>
      <c r="N57" s="43" t="n">
        <f aca="false">IF(N6,INDEX(Feld1,menge+1),INDEX(Feld2,menge+1))</f>
        <v>0</v>
      </c>
      <c r="O57" s="43" t="n">
        <f aca="false">IF(O6,INDEX(Feld1,menge+1),INDEX(Feld2,menge+1))</f>
        <v>0</v>
      </c>
      <c r="P57" s="43" t="n">
        <f aca="false">IF(P6,INDEX(Feld1,menge+1),INDEX(Feld2,menge+1))</f>
        <v>0</v>
      </c>
      <c r="Q57" s="43" t="n">
        <f aca="false">IF(Q6,INDEX(Feld1,menge+1),INDEX(Feld2,menge+1))</f>
        <v>0</v>
      </c>
      <c r="R57" s="43" t="n">
        <f aca="false">IF(R6,INDEX(Feld1,menge+1),INDEX(Feld2,menge+1))</f>
        <v>0</v>
      </c>
      <c r="S57" s="43" t="n">
        <f aca="false">IF(S6,INDEX(Feld1,menge+1),INDEX(Feld2,menge+1))</f>
        <v>0</v>
      </c>
      <c r="T57" s="43" t="n">
        <f aca="false">IF(T6,INDEX(Feld1,menge+1),INDEX(Feld2,menge+1))</f>
        <v>0</v>
      </c>
      <c r="U57" s="43" t="n">
        <f aca="false">IF(U6,INDEX(Feld1,menge+1),INDEX(Feld2,menge+1))</f>
        <v>0</v>
      </c>
      <c r="V57" s="43" t="n">
        <f aca="false">IF(V6,INDEX(Feld1,menge+1),INDEX(Feld2,menge+1))</f>
        <v>0</v>
      </c>
      <c r="W57" s="43" t="n">
        <f aca="false">IF(W6,INDEX(Feld1,menge+1),INDEX(Feld2,menge+1))</f>
        <v>0</v>
      </c>
      <c r="X57" s="43" t="n">
        <f aca="false">IF(X6,INDEX(Feld1,menge+1),INDEX(Feld2,menge+1))</f>
        <v>0</v>
      </c>
      <c r="Y57" s="43" t="n">
        <f aca="false">IF(Y6,INDEX(Feld1,menge+1),INDEX(Feld2,menge+1))</f>
        <v>0</v>
      </c>
      <c r="Z57" s="43" t="n">
        <f aca="false">IF(Z6,INDEX(Feld1,menge+1),INDEX(Feld2,menge+1))</f>
        <v>0</v>
      </c>
      <c r="AA57" s="43" t="n">
        <f aca="false">IF(AA6,INDEX(Feld1,menge+1),INDEX(Feld2,menge+1))</f>
        <v>0</v>
      </c>
      <c r="AB57" s="43" t="n">
        <f aca="false">IF(AB6,INDEX(Feld1,menge+1),INDEX(Feld2,menge+1))</f>
        <v>0</v>
      </c>
      <c r="AC57" s="43" t="n">
        <f aca="false">IF(AC6,INDEX(Feld1,menge+1),INDEX(Feld2,menge+1))</f>
        <v>0</v>
      </c>
      <c r="AD57" s="43" t="n">
        <f aca="false">IF(AD6,INDEX(Feld1,menge+1),INDEX(Feld2,menge+1))</f>
        <v>0</v>
      </c>
      <c r="AE57" s="43" t="n">
        <f aca="false">IF(AE6,INDEX(Feld1,menge+1),INDEX(Feld2,menge+1))</f>
        <v>0</v>
      </c>
      <c r="AF57" s="43" t="n">
        <f aca="false">IF(AF6,INDEX(Feld1,menge+1),INDEX(Feld2,menge+1))</f>
        <v>0</v>
      </c>
      <c r="AG57" s="43" t="n">
        <f aca="false">IF(AG6,INDEX(Feld1,menge+1),INDEX(Feld2,menge+1))</f>
        <v>0</v>
      </c>
      <c r="AH57" s="43" t="n">
        <f aca="false">IF(AH6,INDEX(Feld1,menge+1),INDEX(Feld2,menge+1))</f>
        <v>0</v>
      </c>
      <c r="AI57" s="43" t="n">
        <f aca="false">IF(AI6,INDEX(Feld1,menge+1),INDEX(Feld2,menge+1))</f>
        <v>0</v>
      </c>
      <c r="AJ57" s="43" t="n">
        <f aca="false">IF(AJ6,INDEX(Feld1,menge+1),INDEX(Feld2,menge+1))</f>
        <v>0</v>
      </c>
      <c r="AK57" s="43" t="n">
        <f aca="false">IF(AK6,INDEX(Feld1,menge+1),INDEX(Feld2,menge+1))</f>
        <v>0</v>
      </c>
      <c r="AL57" s="43" t="n">
        <f aca="false">IF(AL6,INDEX(Feld1,menge+1),INDEX(Feld2,menge+1))</f>
        <v>0</v>
      </c>
      <c r="AM57" s="43" t="n">
        <f aca="false">IF(AM6,INDEX(Feld1,menge+1),INDEX(Feld2,menge+1))</f>
        <v>0</v>
      </c>
      <c r="AN57" s="43" t="n">
        <f aca="false">IF(AN6,INDEX(Feld1,menge+1),INDEX(Feld2,menge+1))</f>
        <v>0</v>
      </c>
      <c r="AO57" s="43" t="n">
        <f aca="false">IF(AO6,INDEX(Feld1,menge+1),INDEX(Feld2,menge+1))</f>
        <v>0</v>
      </c>
      <c r="AP57" s="43" t="n">
        <f aca="false">IF(AP6,INDEX(Feld1,menge+1),INDEX(Feld2,menge+1))</f>
        <v>0</v>
      </c>
      <c r="AQ57" s="43" t="n">
        <f aca="false">IF(AQ6,INDEX(Feld1,menge+1),INDEX(Feld2,menge+1))</f>
        <v>0</v>
      </c>
      <c r="AR57" s="43" t="n">
        <f aca="false">IF(AR6,INDEX(Feld1,menge+1),INDEX(Feld2,menge+1))</f>
        <v>0</v>
      </c>
      <c r="AS57" s="43" t="n">
        <f aca="false">IF(AS6,INDEX(Feld1,menge+1),INDEX(Feld2,menge+1))</f>
        <v>0</v>
      </c>
      <c r="AT57" s="43" t="n">
        <f aca="false">IF(AT6,INDEX(Feld1,menge+1),INDEX(Feld2,menge+1))</f>
        <v>0</v>
      </c>
      <c r="AU57" s="43" t="n">
        <f aca="false">IF(AU6,INDEX(Feld1,menge+1),INDEX(Feld2,menge+1))</f>
        <v>0</v>
      </c>
      <c r="AV57" s="43" t="n">
        <f aca="false">IF(AV6,INDEX(Feld1,menge+1),INDEX(Feld2,menge+1))</f>
        <v>0</v>
      </c>
      <c r="AW57" s="43" t="n">
        <f aca="false">IF(AW6,INDEX(Feld1,menge+1),INDEX(Feld2,menge+1))</f>
        <v>0</v>
      </c>
      <c r="AX57" s="43" t="n">
        <f aca="false">IF(AX6,INDEX(Feld1,menge+1),INDEX(Feld2,menge+1))</f>
        <v>0</v>
      </c>
      <c r="AY57" s="45" t="n">
        <f aca="false">IF(AY6,INDEX(Feld1,menge+1),INDEX(Feld2,menge+1))</f>
        <v>0</v>
      </c>
    </row>
    <row r="58" customFormat="false" ht="8.25" hidden="true" customHeight="true" outlineLevel="1" collapsed="false">
      <c r="B58" s="42" t="n">
        <f aca="false">IF(B7,INDEX(Feld1,menge+1),INDEX(Feld2,menge+1))</f>
        <v>0</v>
      </c>
      <c r="C58" s="43" t="n">
        <f aca="false">IF(C7,INDEX(Feld1,menge+1),INDEX(Feld2,menge+1))</f>
        <v>0</v>
      </c>
      <c r="D58" s="43" t="n">
        <f aca="false">IF(D7,INDEX(Feld1,menge+1),INDEX(Feld2,menge+1))</f>
        <v>0</v>
      </c>
      <c r="E58" s="43" t="n">
        <f aca="false">IF(E7,INDEX(Feld1,menge+1),INDEX(Feld2,menge+1))</f>
        <v>0</v>
      </c>
      <c r="F58" s="43" t="n">
        <f aca="false">IF(F7,INDEX(Feld1,menge+1),INDEX(Feld2,menge+1))</f>
        <v>0</v>
      </c>
      <c r="G58" s="43" t="n">
        <f aca="false">IF(G7,INDEX(Feld1,menge+1),INDEX(Feld2,menge+1))</f>
        <v>0</v>
      </c>
      <c r="H58" s="43" t="n">
        <f aca="false">IF(H7,INDEX(Feld1,menge+1),INDEX(Feld2,menge+1))</f>
        <v>0</v>
      </c>
      <c r="I58" s="43" t="n">
        <f aca="false">IF(I7,INDEX(Feld1,menge+1),INDEX(Feld2,menge+1))</f>
        <v>0</v>
      </c>
      <c r="J58" s="43" t="n">
        <f aca="false">IF(J7,INDEX(Feld1,menge+1),INDEX(Feld2,menge+1))</f>
        <v>0</v>
      </c>
      <c r="K58" s="43" t="n">
        <f aca="false">IF(K7,INDEX(Feld1,menge+1),INDEX(Feld2,menge+1))</f>
        <v>0</v>
      </c>
      <c r="L58" s="43" t="n">
        <f aca="false">IF(L7,INDEX(Feld1,menge+1),INDEX(Feld2,menge+1))</f>
        <v>0</v>
      </c>
      <c r="M58" s="43" t="n">
        <f aca="false">IF(M7,INDEX(Feld1,menge+1),INDEX(Feld2,menge+1))</f>
        <v>0</v>
      </c>
      <c r="N58" s="43" t="n">
        <f aca="false">IF(N7,INDEX(Feld1,menge+1),INDEX(Feld2,menge+1))</f>
        <v>0</v>
      </c>
      <c r="O58" s="43" t="n">
        <f aca="false">IF(O7,INDEX(Feld1,menge+1),INDEX(Feld2,menge+1))</f>
        <v>0</v>
      </c>
      <c r="P58" s="43" t="n">
        <f aca="false">IF(P7,INDEX(Feld1,menge+1),INDEX(Feld2,menge+1))</f>
        <v>0</v>
      </c>
      <c r="Q58" s="43" t="n">
        <f aca="false">IF(Q7,INDEX(Feld1,menge+1),INDEX(Feld2,menge+1))</f>
        <v>0</v>
      </c>
      <c r="R58" s="43" t="n">
        <f aca="false">IF(R7,INDEX(Feld1,menge+1),INDEX(Feld2,menge+1))</f>
        <v>0</v>
      </c>
      <c r="S58" s="43" t="n">
        <f aca="false">IF(S7,INDEX(Feld1,menge+1),INDEX(Feld2,menge+1))</f>
        <v>0</v>
      </c>
      <c r="T58" s="43" t="n">
        <f aca="false">IF(T7,INDEX(Feld1,menge+1),INDEX(Feld2,menge+1))</f>
        <v>0</v>
      </c>
      <c r="U58" s="43" t="n">
        <f aca="false">IF(U7,INDEX(Feld1,menge+1),INDEX(Feld2,menge+1))</f>
        <v>0</v>
      </c>
      <c r="V58" s="43" t="n">
        <f aca="false">IF(V7,INDEX(Feld1,menge+1),INDEX(Feld2,menge+1))</f>
        <v>0</v>
      </c>
      <c r="W58" s="43" t="n">
        <f aca="false">IF(W7,INDEX(Feld1,menge+1),INDEX(Feld2,menge+1))</f>
        <v>0</v>
      </c>
      <c r="X58" s="43" t="n">
        <f aca="false">IF(X7,INDEX(Feld1,menge+1),INDEX(Feld2,menge+1))</f>
        <v>0</v>
      </c>
      <c r="Y58" s="43" t="n">
        <f aca="false">IF(Y7,INDEX(Feld1,menge+1),INDEX(Feld2,menge+1))</f>
        <v>0</v>
      </c>
      <c r="Z58" s="43" t="n">
        <f aca="false">IF(Z7,INDEX(Feld1,menge+1),INDEX(Feld2,menge+1))</f>
        <v>0</v>
      </c>
      <c r="AA58" s="43" t="n">
        <f aca="false">IF(AA7,INDEX(Feld1,menge+1),INDEX(Feld2,menge+1))</f>
        <v>0</v>
      </c>
      <c r="AB58" s="43" t="n">
        <f aca="false">IF(AB7,INDEX(Feld1,menge+1),INDEX(Feld2,menge+1))</f>
        <v>0</v>
      </c>
      <c r="AC58" s="43" t="n">
        <f aca="false">IF(AC7,INDEX(Feld1,menge+1),INDEX(Feld2,menge+1))</f>
        <v>0</v>
      </c>
      <c r="AD58" s="43" t="n">
        <f aca="false">IF(AD7,INDEX(Feld1,menge+1),INDEX(Feld2,menge+1))</f>
        <v>0</v>
      </c>
      <c r="AE58" s="43" t="n">
        <f aca="false">IF(AE7,INDEX(Feld1,menge+1),INDEX(Feld2,menge+1))</f>
        <v>0</v>
      </c>
      <c r="AF58" s="43" t="n">
        <f aca="false">IF(AF7,INDEX(Feld1,menge+1),INDEX(Feld2,menge+1))</f>
        <v>0</v>
      </c>
      <c r="AG58" s="43" t="n">
        <f aca="false">IF(AG7,INDEX(Feld1,menge+1),INDEX(Feld2,menge+1))</f>
        <v>0</v>
      </c>
      <c r="AH58" s="43" t="n">
        <f aca="false">IF(AH7,INDEX(Feld1,menge+1),INDEX(Feld2,menge+1))</f>
        <v>0</v>
      </c>
      <c r="AI58" s="43" t="n">
        <f aca="false">IF(AI7,INDEX(Feld1,menge+1),INDEX(Feld2,menge+1))</f>
        <v>0</v>
      </c>
      <c r="AJ58" s="43" t="n">
        <f aca="false">IF(AJ7,INDEX(Feld1,menge+1),INDEX(Feld2,menge+1))</f>
        <v>0</v>
      </c>
      <c r="AK58" s="43" t="n">
        <f aca="false">IF(AK7,INDEX(Feld1,menge+1),INDEX(Feld2,menge+1))</f>
        <v>0</v>
      </c>
      <c r="AL58" s="43" t="n">
        <f aca="false">IF(AL7,INDEX(Feld1,menge+1),INDEX(Feld2,menge+1))</f>
        <v>0</v>
      </c>
      <c r="AM58" s="43" t="n">
        <f aca="false">IF(AM7,INDEX(Feld1,menge+1),INDEX(Feld2,menge+1))</f>
        <v>0</v>
      </c>
      <c r="AN58" s="43" t="n">
        <f aca="false">IF(AN7,INDEX(Feld1,menge+1),INDEX(Feld2,menge+1))</f>
        <v>0</v>
      </c>
      <c r="AO58" s="43" t="n">
        <f aca="false">IF(AO7,INDEX(Feld1,menge+1),INDEX(Feld2,menge+1))</f>
        <v>0</v>
      </c>
      <c r="AP58" s="43" t="n">
        <f aca="false">IF(AP7,INDEX(Feld1,menge+1),INDEX(Feld2,menge+1))</f>
        <v>0</v>
      </c>
      <c r="AQ58" s="43" t="n">
        <f aca="false">IF(AQ7,INDEX(Feld1,menge+1),INDEX(Feld2,menge+1))</f>
        <v>0</v>
      </c>
      <c r="AR58" s="43" t="n">
        <f aca="false">IF(AR7,INDEX(Feld1,menge+1),INDEX(Feld2,menge+1))</f>
        <v>0</v>
      </c>
      <c r="AS58" s="43" t="n">
        <f aca="false">IF(AS7,INDEX(Feld1,menge+1),INDEX(Feld2,menge+1))</f>
        <v>0</v>
      </c>
      <c r="AT58" s="43" t="n">
        <f aca="false">IF(AT7,INDEX(Feld1,menge+1),INDEX(Feld2,menge+1))</f>
        <v>0</v>
      </c>
      <c r="AU58" s="43" t="n">
        <f aca="false">IF(AU7,INDEX(Feld1,menge+1),INDEX(Feld2,menge+1))</f>
        <v>0</v>
      </c>
      <c r="AV58" s="43" t="n">
        <f aca="false">IF(AV7,INDEX(Feld1,menge+1),INDEX(Feld2,menge+1))</f>
        <v>0</v>
      </c>
      <c r="AW58" s="43" t="n">
        <f aca="false">IF(AW7,INDEX(Feld1,menge+1),INDEX(Feld2,menge+1))</f>
        <v>0</v>
      </c>
      <c r="AX58" s="43" t="n">
        <f aca="false">IF(AX7,INDEX(Feld1,menge+1),INDEX(Feld2,menge+1))</f>
        <v>0</v>
      </c>
      <c r="AY58" s="45" t="n">
        <f aca="false">IF(AY7,INDEX(Feld1,menge+1),INDEX(Feld2,menge+1))</f>
        <v>0</v>
      </c>
    </row>
    <row r="59" customFormat="false" ht="8.25" hidden="true" customHeight="true" outlineLevel="1" collapsed="false">
      <c r="B59" s="42" t="n">
        <f aca="false">IF(B8,INDEX(Feld1,menge+1),INDEX(Feld2,menge+1))</f>
        <v>0</v>
      </c>
      <c r="C59" s="43" t="n">
        <f aca="false">IF(C8,INDEX(Feld1,menge+1),INDEX(Feld2,menge+1))</f>
        <v>0</v>
      </c>
      <c r="D59" s="43" t="n">
        <f aca="false">IF(D8,INDEX(Feld1,menge+1),INDEX(Feld2,menge+1))</f>
        <v>0</v>
      </c>
      <c r="E59" s="43" t="n">
        <f aca="false">IF(E8,INDEX(Feld1,menge+1),INDEX(Feld2,menge+1))</f>
        <v>0</v>
      </c>
      <c r="F59" s="43" t="n">
        <f aca="false">IF(F8,INDEX(Feld1,menge+1),INDEX(Feld2,menge+1))</f>
        <v>0</v>
      </c>
      <c r="G59" s="43" t="n">
        <f aca="false">IF(G8,INDEX(Feld1,menge+1),INDEX(Feld2,menge+1))</f>
        <v>0</v>
      </c>
      <c r="H59" s="43" t="n">
        <f aca="false">IF(H8,INDEX(Feld1,menge+1),INDEX(Feld2,menge+1))</f>
        <v>0</v>
      </c>
      <c r="I59" s="43" t="n">
        <f aca="false">IF(I8,INDEX(Feld1,menge+1),INDEX(Feld2,menge+1))</f>
        <v>0</v>
      </c>
      <c r="J59" s="43" t="n">
        <f aca="false">IF(J8,INDEX(Feld1,menge+1),INDEX(Feld2,menge+1))</f>
        <v>0</v>
      </c>
      <c r="K59" s="43" t="n">
        <f aca="false">IF(K8,INDEX(Feld1,menge+1),INDEX(Feld2,menge+1))</f>
        <v>0</v>
      </c>
      <c r="L59" s="43" t="n">
        <f aca="false">IF(L8,INDEX(Feld1,menge+1),INDEX(Feld2,menge+1))</f>
        <v>0</v>
      </c>
      <c r="M59" s="43" t="n">
        <f aca="false">IF(M8,INDEX(Feld1,menge+1),INDEX(Feld2,menge+1))</f>
        <v>0</v>
      </c>
      <c r="N59" s="43" t="n">
        <f aca="false">IF(N8,INDEX(Feld1,menge+1),INDEX(Feld2,menge+1))</f>
        <v>0</v>
      </c>
      <c r="O59" s="43" t="n">
        <f aca="false">IF(O8,INDEX(Feld1,menge+1),INDEX(Feld2,menge+1))</f>
        <v>0</v>
      </c>
      <c r="P59" s="43" t="n">
        <f aca="false">IF(P8,INDEX(Feld1,menge+1),INDEX(Feld2,menge+1))</f>
        <v>0</v>
      </c>
      <c r="Q59" s="43" t="n">
        <f aca="false">IF(Q8,INDEX(Feld1,menge+1),INDEX(Feld2,menge+1))</f>
        <v>0</v>
      </c>
      <c r="R59" s="43" t="n">
        <f aca="false">IF(R8,INDEX(Feld1,menge+1),INDEX(Feld2,menge+1))</f>
        <v>0</v>
      </c>
      <c r="S59" s="43" t="n">
        <f aca="false">IF(S8,INDEX(Feld1,menge+1),INDEX(Feld2,menge+1))</f>
        <v>0</v>
      </c>
      <c r="T59" s="43" t="n">
        <f aca="false">IF(T8,INDEX(Feld1,menge+1),INDEX(Feld2,menge+1))</f>
        <v>0</v>
      </c>
      <c r="U59" s="43" t="n">
        <f aca="false">IF(U8,INDEX(Feld1,menge+1),INDEX(Feld2,menge+1))</f>
        <v>0</v>
      </c>
      <c r="V59" s="43" t="n">
        <f aca="false">IF(V8,INDEX(Feld1,menge+1),INDEX(Feld2,menge+1))</f>
        <v>0</v>
      </c>
      <c r="W59" s="43" t="n">
        <f aca="false">IF(W8,INDEX(Feld1,menge+1),INDEX(Feld2,menge+1))</f>
        <v>0</v>
      </c>
      <c r="X59" s="43" t="n">
        <f aca="false">IF(X8,INDEX(Feld1,menge+1),INDEX(Feld2,menge+1))</f>
        <v>0</v>
      </c>
      <c r="Y59" s="43" t="n">
        <f aca="false">IF(Y8,INDEX(Feld1,menge+1),INDEX(Feld2,menge+1))</f>
        <v>0</v>
      </c>
      <c r="Z59" s="43" t="n">
        <f aca="false">IF(Z8,INDEX(Feld1,menge+1),INDEX(Feld2,menge+1))</f>
        <v>0</v>
      </c>
      <c r="AA59" s="43" t="n">
        <f aca="false">IF(AA8,INDEX(Feld1,menge+1),INDEX(Feld2,menge+1))</f>
        <v>0</v>
      </c>
      <c r="AB59" s="43" t="n">
        <f aca="false">IF(AB8,INDEX(Feld1,menge+1),INDEX(Feld2,menge+1))</f>
        <v>0</v>
      </c>
      <c r="AC59" s="43" t="n">
        <f aca="false">IF(AC8,INDEX(Feld1,menge+1),INDEX(Feld2,menge+1))</f>
        <v>0</v>
      </c>
      <c r="AD59" s="43" t="n">
        <f aca="false">IF(AD8,INDEX(Feld1,menge+1),INDEX(Feld2,menge+1))</f>
        <v>0</v>
      </c>
      <c r="AE59" s="43" t="n">
        <f aca="false">IF(AE8,INDEX(Feld1,menge+1),INDEX(Feld2,menge+1))</f>
        <v>0</v>
      </c>
      <c r="AF59" s="43" t="n">
        <f aca="false">IF(AF8,INDEX(Feld1,menge+1),INDEX(Feld2,menge+1))</f>
        <v>0</v>
      </c>
      <c r="AG59" s="43" t="n">
        <f aca="false">IF(AG8,INDEX(Feld1,menge+1),INDEX(Feld2,menge+1))</f>
        <v>0</v>
      </c>
      <c r="AH59" s="43" t="n">
        <f aca="false">IF(AH8,INDEX(Feld1,menge+1),INDEX(Feld2,menge+1))</f>
        <v>0</v>
      </c>
      <c r="AI59" s="43" t="n">
        <f aca="false">IF(AI8,INDEX(Feld1,menge+1),INDEX(Feld2,menge+1))</f>
        <v>0</v>
      </c>
      <c r="AJ59" s="43" t="n">
        <f aca="false">IF(AJ8,INDEX(Feld1,menge+1),INDEX(Feld2,menge+1))</f>
        <v>0</v>
      </c>
      <c r="AK59" s="43" t="n">
        <f aca="false">IF(AK8,INDEX(Feld1,menge+1),INDEX(Feld2,menge+1))</f>
        <v>0</v>
      </c>
      <c r="AL59" s="43" t="n">
        <f aca="false">IF(AL8,INDEX(Feld1,menge+1),INDEX(Feld2,menge+1))</f>
        <v>0</v>
      </c>
      <c r="AM59" s="43" t="n">
        <f aca="false">IF(AM8,INDEX(Feld1,menge+1),INDEX(Feld2,menge+1))</f>
        <v>0</v>
      </c>
      <c r="AN59" s="43" t="n">
        <f aca="false">IF(AN8,INDEX(Feld1,menge+1),INDEX(Feld2,menge+1))</f>
        <v>0</v>
      </c>
      <c r="AO59" s="43" t="n">
        <f aca="false">IF(AO8,INDEX(Feld1,menge+1),INDEX(Feld2,menge+1))</f>
        <v>0</v>
      </c>
      <c r="AP59" s="43" t="n">
        <f aca="false">IF(AP8,INDEX(Feld1,menge+1),INDEX(Feld2,menge+1))</f>
        <v>0</v>
      </c>
      <c r="AQ59" s="43" t="n">
        <f aca="false">IF(AQ8,INDEX(Feld1,menge+1),INDEX(Feld2,menge+1))</f>
        <v>0</v>
      </c>
      <c r="AR59" s="43" t="n">
        <f aca="false">IF(AR8,INDEX(Feld1,menge+1),INDEX(Feld2,menge+1))</f>
        <v>0</v>
      </c>
      <c r="AS59" s="43" t="n">
        <f aca="false">IF(AS8,INDEX(Feld1,menge+1),INDEX(Feld2,menge+1))</f>
        <v>0</v>
      </c>
      <c r="AT59" s="43" t="n">
        <f aca="false">IF(AT8,INDEX(Feld1,menge+1),INDEX(Feld2,menge+1))</f>
        <v>0</v>
      </c>
      <c r="AU59" s="43" t="n">
        <f aca="false">IF(AU8,INDEX(Feld1,menge+1),INDEX(Feld2,menge+1))</f>
        <v>0</v>
      </c>
      <c r="AV59" s="43" t="n">
        <f aca="false">IF(AV8,INDEX(Feld1,menge+1),INDEX(Feld2,menge+1))</f>
        <v>0</v>
      </c>
      <c r="AW59" s="43" t="n">
        <f aca="false">IF(AW8,INDEX(Feld1,menge+1),INDEX(Feld2,menge+1))</f>
        <v>0</v>
      </c>
      <c r="AX59" s="43" t="n">
        <f aca="false">IF(AX8,INDEX(Feld1,menge+1),INDEX(Feld2,menge+1))</f>
        <v>0</v>
      </c>
      <c r="AY59" s="45" t="n">
        <f aca="false">IF(AY8,INDEX(Feld1,menge+1),INDEX(Feld2,menge+1))</f>
        <v>0</v>
      </c>
      <c r="BB59" s="78" t="s">
        <v>48</v>
      </c>
      <c r="BC59" s="78"/>
      <c r="BD59" s="78"/>
      <c r="BE59" s="78"/>
      <c r="BF59" s="78"/>
      <c r="BG59" s="78"/>
      <c r="BH59" s="78"/>
      <c r="BI59" s="78"/>
      <c r="BJ59" s="78"/>
      <c r="BK59" s="78"/>
      <c r="BL59" s="78"/>
      <c r="BM59" s="78"/>
      <c r="BN59" s="78"/>
      <c r="BO59" s="78"/>
      <c r="BP59" s="78"/>
      <c r="BQ59" s="78"/>
      <c r="BR59" s="78"/>
      <c r="BS59" s="78"/>
      <c r="BT59" s="78"/>
      <c r="BU59" s="78"/>
      <c r="BV59" s="78"/>
      <c r="BW59" s="78"/>
      <c r="BX59" s="78"/>
      <c r="BY59" s="78"/>
      <c r="BZ59" s="78"/>
      <c r="CA59" s="78"/>
      <c r="CB59" s="78"/>
    </row>
    <row r="60" customFormat="false" ht="8.25" hidden="true" customHeight="true" outlineLevel="1" collapsed="false">
      <c r="B60" s="42" t="n">
        <f aca="false">IF(B9,INDEX(Feld1,menge+1),INDEX(Feld2,menge+1))</f>
        <v>0</v>
      </c>
      <c r="C60" s="43" t="n">
        <f aca="false">IF(C9,INDEX(Feld1,menge+1),INDEX(Feld2,menge+1))</f>
        <v>0</v>
      </c>
      <c r="D60" s="43" t="n">
        <f aca="false">IF(D9,INDEX(Feld1,menge+1),INDEX(Feld2,menge+1))</f>
        <v>0</v>
      </c>
      <c r="E60" s="43" t="n">
        <f aca="false">IF(E9,INDEX(Feld1,menge+1),INDEX(Feld2,menge+1))</f>
        <v>0</v>
      </c>
      <c r="F60" s="43" t="n">
        <f aca="false">IF(F9,INDEX(Feld1,menge+1),INDEX(Feld2,menge+1))</f>
        <v>0</v>
      </c>
      <c r="G60" s="43" t="n">
        <f aca="false">IF(G9,INDEX(Feld1,menge+1),INDEX(Feld2,menge+1))</f>
        <v>0</v>
      </c>
      <c r="H60" s="43" t="n">
        <f aca="false">IF(H9,INDEX(Feld1,menge+1),INDEX(Feld2,menge+1))</f>
        <v>0</v>
      </c>
      <c r="I60" s="43" t="n">
        <f aca="false">IF(I9,INDEX(Feld1,menge+1),INDEX(Feld2,menge+1))</f>
        <v>0</v>
      </c>
      <c r="J60" s="43" t="n">
        <f aca="false">IF(J9,INDEX(Feld1,menge+1),INDEX(Feld2,menge+1))</f>
        <v>0</v>
      </c>
      <c r="K60" s="43" t="n">
        <f aca="false">IF(K9,INDEX(Feld1,menge+1),INDEX(Feld2,menge+1))</f>
        <v>0</v>
      </c>
      <c r="L60" s="43" t="n">
        <f aca="false">IF(L9,INDEX(Feld1,menge+1),INDEX(Feld2,menge+1))</f>
        <v>0</v>
      </c>
      <c r="M60" s="43" t="n">
        <f aca="false">IF(M9,INDEX(Feld1,menge+1),INDEX(Feld2,menge+1))</f>
        <v>0</v>
      </c>
      <c r="N60" s="43" t="n">
        <f aca="false">IF(N9,INDEX(Feld1,menge+1),INDEX(Feld2,menge+1))</f>
        <v>0</v>
      </c>
      <c r="O60" s="43" t="n">
        <f aca="false">IF(O9,INDEX(Feld1,menge+1),INDEX(Feld2,menge+1))</f>
        <v>0</v>
      </c>
      <c r="P60" s="43" t="n">
        <f aca="false">IF(P9,INDEX(Feld1,menge+1),INDEX(Feld2,menge+1))</f>
        <v>0</v>
      </c>
      <c r="Q60" s="43" t="n">
        <f aca="false">IF(Q9,INDEX(Feld1,menge+1),INDEX(Feld2,menge+1))</f>
        <v>0</v>
      </c>
      <c r="R60" s="43" t="n">
        <f aca="false">IF(R9,INDEX(Feld1,menge+1),INDEX(Feld2,menge+1))</f>
        <v>0</v>
      </c>
      <c r="S60" s="43" t="n">
        <f aca="false">IF(S9,INDEX(Feld1,menge+1),INDEX(Feld2,menge+1))</f>
        <v>0</v>
      </c>
      <c r="T60" s="43" t="n">
        <f aca="false">IF(T9,INDEX(Feld1,menge+1),INDEX(Feld2,menge+1))</f>
        <v>0</v>
      </c>
      <c r="U60" s="43" t="n">
        <f aca="false">IF(U9,INDEX(Feld1,menge+1),INDEX(Feld2,menge+1))</f>
        <v>0</v>
      </c>
      <c r="V60" s="43" t="n">
        <f aca="false">IF(V9,INDEX(Feld1,menge+1),INDEX(Feld2,menge+1))</f>
        <v>0</v>
      </c>
      <c r="W60" s="43" t="n">
        <f aca="false">IF(W9,INDEX(Feld1,menge+1),INDEX(Feld2,menge+1))</f>
        <v>0</v>
      </c>
      <c r="X60" s="43" t="n">
        <f aca="false">IF(X9,INDEX(Feld1,menge+1),INDEX(Feld2,menge+1))</f>
        <v>0</v>
      </c>
      <c r="Y60" s="43" t="n">
        <f aca="false">IF(Y9,INDEX(Feld1,menge+1),INDEX(Feld2,menge+1))</f>
        <v>0</v>
      </c>
      <c r="Z60" s="43" t="n">
        <f aca="false">IF(Z9,INDEX(Feld1,menge+1),INDEX(Feld2,menge+1))</f>
        <v>0</v>
      </c>
      <c r="AA60" s="43" t="n">
        <f aca="false">IF(AA9,INDEX(Feld1,menge+1),INDEX(Feld2,menge+1))</f>
        <v>0</v>
      </c>
      <c r="AB60" s="43" t="n">
        <f aca="false">IF(AB9,INDEX(Feld1,menge+1),INDEX(Feld2,menge+1))</f>
        <v>0</v>
      </c>
      <c r="AC60" s="43" t="n">
        <f aca="false">IF(AC9,INDEX(Feld1,menge+1),INDEX(Feld2,menge+1))</f>
        <v>0</v>
      </c>
      <c r="AD60" s="43" t="n">
        <f aca="false">IF(AD9,INDEX(Feld1,menge+1),INDEX(Feld2,menge+1))</f>
        <v>0</v>
      </c>
      <c r="AE60" s="43" t="n">
        <f aca="false">IF(AE9,INDEX(Feld1,menge+1),INDEX(Feld2,menge+1))</f>
        <v>0</v>
      </c>
      <c r="AF60" s="43" t="n">
        <f aca="false">IF(AF9,INDEX(Feld1,menge+1),INDEX(Feld2,menge+1))</f>
        <v>0</v>
      </c>
      <c r="AG60" s="43" t="n">
        <f aca="false">IF(AG9,INDEX(Feld1,menge+1),INDEX(Feld2,menge+1))</f>
        <v>0</v>
      </c>
      <c r="AH60" s="43" t="n">
        <f aca="false">IF(AH9,INDEX(Feld1,menge+1),INDEX(Feld2,menge+1))</f>
        <v>0</v>
      </c>
      <c r="AI60" s="43" t="n">
        <f aca="false">IF(AI9,INDEX(Feld1,menge+1),INDEX(Feld2,menge+1))</f>
        <v>0</v>
      </c>
      <c r="AJ60" s="43" t="n">
        <f aca="false">IF(AJ9,INDEX(Feld1,menge+1),INDEX(Feld2,menge+1))</f>
        <v>0</v>
      </c>
      <c r="AK60" s="43" t="n">
        <f aca="false">IF(AK9,INDEX(Feld1,menge+1),INDEX(Feld2,menge+1))</f>
        <v>0</v>
      </c>
      <c r="AL60" s="43" t="n">
        <f aca="false">IF(AL9,INDEX(Feld1,menge+1),INDEX(Feld2,menge+1))</f>
        <v>0</v>
      </c>
      <c r="AM60" s="43" t="n">
        <f aca="false">IF(AM9,INDEX(Feld1,menge+1),INDEX(Feld2,menge+1))</f>
        <v>0</v>
      </c>
      <c r="AN60" s="43" t="n">
        <f aca="false">IF(AN9,INDEX(Feld1,menge+1),INDEX(Feld2,menge+1))</f>
        <v>0</v>
      </c>
      <c r="AO60" s="43" t="n">
        <f aca="false">IF(AO9,INDEX(Feld1,menge+1),INDEX(Feld2,menge+1))</f>
        <v>0</v>
      </c>
      <c r="AP60" s="43" t="n">
        <f aca="false">IF(AP9,INDEX(Feld1,menge+1),INDEX(Feld2,menge+1))</f>
        <v>0</v>
      </c>
      <c r="AQ60" s="43" t="n">
        <f aca="false">IF(AQ9,INDEX(Feld1,menge+1),INDEX(Feld2,menge+1))</f>
        <v>0</v>
      </c>
      <c r="AR60" s="43" t="n">
        <f aca="false">IF(AR9,INDEX(Feld1,menge+1),INDEX(Feld2,menge+1))</f>
        <v>0</v>
      </c>
      <c r="AS60" s="43" t="n">
        <f aca="false">IF(AS9,INDEX(Feld1,menge+1),INDEX(Feld2,menge+1))</f>
        <v>0</v>
      </c>
      <c r="AT60" s="43" t="n">
        <f aca="false">IF(AT9,INDEX(Feld1,menge+1),INDEX(Feld2,menge+1))</f>
        <v>0</v>
      </c>
      <c r="AU60" s="43" t="n">
        <f aca="false">IF(AU9,INDEX(Feld1,menge+1),INDEX(Feld2,menge+1))</f>
        <v>0</v>
      </c>
      <c r="AV60" s="43" t="n">
        <f aca="false">IF(AV9,INDEX(Feld1,menge+1),INDEX(Feld2,menge+1))</f>
        <v>0</v>
      </c>
      <c r="AW60" s="43" t="n">
        <f aca="false">IF(AW9,INDEX(Feld1,menge+1),INDEX(Feld2,menge+1))</f>
        <v>0</v>
      </c>
      <c r="AX60" s="43" t="n">
        <f aca="false">IF(AX9,INDEX(Feld1,menge+1),INDEX(Feld2,menge+1))</f>
        <v>0</v>
      </c>
      <c r="AY60" s="45" t="n">
        <f aca="false">IF(AY9,INDEX(Feld1,menge+1),INDEX(Feld2,menge+1))</f>
        <v>0</v>
      </c>
      <c r="BB60" s="78"/>
      <c r="BC60" s="78"/>
      <c r="BD60" s="78"/>
      <c r="BE60" s="78"/>
      <c r="BF60" s="78"/>
      <c r="BG60" s="78"/>
      <c r="BH60" s="78"/>
      <c r="BI60" s="78"/>
      <c r="BJ60" s="78"/>
      <c r="BK60" s="78"/>
      <c r="BL60" s="78"/>
      <c r="BM60" s="78"/>
      <c r="BN60" s="78"/>
      <c r="BO60" s="78"/>
      <c r="BP60" s="78"/>
      <c r="BQ60" s="78"/>
      <c r="BR60" s="78"/>
      <c r="BS60" s="78"/>
      <c r="BT60" s="78"/>
      <c r="BU60" s="78"/>
      <c r="BV60" s="78"/>
      <c r="BW60" s="78"/>
      <c r="BX60" s="78"/>
      <c r="BY60" s="78"/>
      <c r="BZ60" s="78"/>
      <c r="CA60" s="78"/>
      <c r="CB60" s="78"/>
    </row>
    <row r="61" customFormat="false" ht="8.25" hidden="true" customHeight="true" outlineLevel="1" collapsed="false">
      <c r="B61" s="42" t="n">
        <f aca="false">IF(B10,INDEX(Feld1,menge+1),INDEX(Feld2,menge+1))</f>
        <v>0</v>
      </c>
      <c r="C61" s="43" t="n">
        <f aca="false">IF(C10,INDEX(Feld1,menge+1),INDEX(Feld2,menge+1))</f>
        <v>0</v>
      </c>
      <c r="D61" s="43" t="n">
        <f aca="false">IF(D10,INDEX(Feld1,menge+1),INDEX(Feld2,menge+1))</f>
        <v>0</v>
      </c>
      <c r="E61" s="43" t="n">
        <f aca="false">IF(E10,INDEX(Feld1,menge+1),INDEX(Feld2,menge+1))</f>
        <v>0</v>
      </c>
      <c r="F61" s="43" t="n">
        <f aca="false">IF(F10,INDEX(Feld1,menge+1),INDEX(Feld2,menge+1))</f>
        <v>0</v>
      </c>
      <c r="G61" s="47" t="n">
        <f aca="false">IF(G10,INDEX(Feld1,menge+1),INDEX(Feld2,menge+1))</f>
        <v>0</v>
      </c>
      <c r="H61" s="47" t="n">
        <f aca="false">IF(H10,INDEX(Feld1,menge+1),INDEX(Feld2,menge+1))</f>
        <v>0</v>
      </c>
      <c r="I61" s="47" t="n">
        <f aca="false">IF(I10,INDEX(Feld1,menge+1),INDEX(Feld2,menge+1))</f>
        <v>0</v>
      </c>
      <c r="J61" s="47" t="n">
        <f aca="false">IF(J10,INDEX(Feld1,menge+1),INDEX(Feld2,menge+1))</f>
        <v>0</v>
      </c>
      <c r="K61" s="47" t="n">
        <f aca="false">IF(K10,INDEX(Feld1,menge+1),INDEX(Feld2,menge+1))</f>
        <v>0</v>
      </c>
      <c r="L61" s="47" t="n">
        <f aca="false">IF(L10,INDEX(Feld1,menge+1),INDEX(Feld2,menge+1))</f>
        <v>0</v>
      </c>
      <c r="M61" s="47" t="n">
        <f aca="false">IF(M10,INDEX(Feld1,menge+1),INDEX(Feld2,menge+1))</f>
        <v>0</v>
      </c>
      <c r="N61" s="47" t="n">
        <f aca="false">IF(N10,INDEX(Feld1,menge+1),INDEX(Feld2,menge+1))</f>
        <v>0</v>
      </c>
      <c r="O61" s="47" t="n">
        <f aca="false">IF(O10,INDEX(Feld1,menge+1),INDEX(Feld2,menge+1))</f>
        <v>0</v>
      </c>
      <c r="P61" s="47" t="n">
        <f aca="false">IF(P10,INDEX(Feld1,menge+1),INDEX(Feld2,menge+1))</f>
        <v>0</v>
      </c>
      <c r="Q61" s="47" t="n">
        <f aca="false">IF(Q10,INDEX(Feld1,menge+1),INDEX(Feld2,menge+1))</f>
        <v>0</v>
      </c>
      <c r="R61" s="47" t="n">
        <f aca="false">IF(R10,INDEX(Feld1,menge+1),INDEX(Feld2,menge+1))</f>
        <v>0</v>
      </c>
      <c r="S61" s="47" t="n">
        <f aca="false">IF(S10,INDEX(Feld1,menge+1),INDEX(Feld2,menge+1))</f>
        <v>0</v>
      </c>
      <c r="T61" s="47" t="n">
        <f aca="false">IF(T10,INDEX(Feld1,menge+1),INDEX(Feld2,menge+1))</f>
        <v>0</v>
      </c>
      <c r="U61" s="47" t="n">
        <f aca="false">IF(U10,INDEX(Feld1,menge+1),INDEX(Feld2,menge+1))</f>
        <v>0</v>
      </c>
      <c r="V61" s="47" t="n">
        <f aca="false">IF(V10,INDEX(Feld1,menge+1),INDEX(Feld2,menge+1))</f>
        <v>0</v>
      </c>
      <c r="W61" s="47" t="n">
        <f aca="false">IF(W10,INDEX(Feld1,menge+1),INDEX(Feld2,menge+1))</f>
        <v>0</v>
      </c>
      <c r="X61" s="47" t="n">
        <f aca="false">IF(X10,INDEX(Feld1,menge+1),INDEX(Feld2,menge+1))</f>
        <v>0</v>
      </c>
      <c r="Y61" s="47" t="n">
        <f aca="false">IF(Y10,INDEX(Feld1,menge+1),INDEX(Feld2,menge+1))</f>
        <v>0</v>
      </c>
      <c r="Z61" s="47" t="n">
        <f aca="false">IF(Z10,INDEX(Feld1,menge+1),INDEX(Feld2,menge+1))</f>
        <v>0</v>
      </c>
      <c r="AA61" s="47" t="n">
        <f aca="false">IF(AA10,INDEX(Feld1,menge+1),INDEX(Feld2,menge+1))</f>
        <v>0</v>
      </c>
      <c r="AB61" s="47" t="n">
        <f aca="false">IF(AB10,INDEX(Feld1,menge+1),INDEX(Feld2,menge+1))</f>
        <v>0</v>
      </c>
      <c r="AC61" s="47" t="n">
        <f aca="false">IF(AC10,INDEX(Feld1,menge+1),INDEX(Feld2,menge+1))</f>
        <v>0</v>
      </c>
      <c r="AD61" s="47" t="n">
        <f aca="false">IF(AD10,INDEX(Feld1,menge+1),INDEX(Feld2,menge+1))</f>
        <v>0</v>
      </c>
      <c r="AE61" s="47" t="n">
        <f aca="false">IF(AE10,INDEX(Feld1,menge+1),INDEX(Feld2,menge+1))</f>
        <v>0</v>
      </c>
      <c r="AF61" s="47" t="n">
        <f aca="false">IF(AF10,INDEX(Feld1,menge+1),INDEX(Feld2,menge+1))</f>
        <v>0</v>
      </c>
      <c r="AG61" s="47" t="n">
        <f aca="false">IF(AG10,INDEX(Feld1,menge+1),INDEX(Feld2,menge+1))</f>
        <v>0</v>
      </c>
      <c r="AH61" s="47" t="n">
        <f aca="false">IF(AH10,INDEX(Feld1,menge+1),INDEX(Feld2,menge+1))</f>
        <v>0</v>
      </c>
      <c r="AI61" s="47" t="n">
        <f aca="false">IF(AI10,INDEX(Feld1,menge+1),INDEX(Feld2,menge+1))</f>
        <v>0</v>
      </c>
      <c r="AJ61" s="47" t="n">
        <f aca="false">IF(AJ10,INDEX(Feld1,menge+1),INDEX(Feld2,menge+1))</f>
        <v>0</v>
      </c>
      <c r="AK61" s="47" t="n">
        <f aca="false">IF(AK10,INDEX(Feld1,menge+1),INDEX(Feld2,menge+1))</f>
        <v>0</v>
      </c>
      <c r="AL61" s="47" t="n">
        <f aca="false">IF(AL10,INDEX(Feld1,menge+1),INDEX(Feld2,menge+1))</f>
        <v>0</v>
      </c>
      <c r="AM61" s="47" t="n">
        <f aca="false">IF(AM10,INDEX(Feld1,menge+1),INDEX(Feld2,menge+1))</f>
        <v>0</v>
      </c>
      <c r="AN61" s="47" t="n">
        <f aca="false">IF(AN10,INDEX(Feld1,menge+1),INDEX(Feld2,menge+1))</f>
        <v>0</v>
      </c>
      <c r="AO61" s="47" t="n">
        <f aca="false">IF(AO10,INDEX(Feld1,menge+1),INDEX(Feld2,menge+1))</f>
        <v>0</v>
      </c>
      <c r="AP61" s="47" t="n">
        <f aca="false">IF(AP10,INDEX(Feld1,menge+1),INDEX(Feld2,menge+1))</f>
        <v>0</v>
      </c>
      <c r="AQ61" s="47" t="n">
        <f aca="false">IF(AQ10,INDEX(Feld1,menge+1),INDEX(Feld2,menge+1))</f>
        <v>0</v>
      </c>
      <c r="AR61" s="47" t="n">
        <f aca="false">IF(AR10,INDEX(Feld1,menge+1),INDEX(Feld2,menge+1))</f>
        <v>0</v>
      </c>
      <c r="AS61" s="47" t="n">
        <f aca="false">IF(AS10,INDEX(Feld1,menge+1),INDEX(Feld2,menge+1))</f>
        <v>0</v>
      </c>
      <c r="AT61" s="47" t="n">
        <f aca="false">IF(AT10,INDEX(Feld1,menge+1),INDEX(Feld2,menge+1))</f>
        <v>0</v>
      </c>
      <c r="AU61" s="47" t="n">
        <f aca="false">IF(AU10,INDEX(Feld1,menge+1),INDEX(Feld2,menge+1))</f>
        <v>0</v>
      </c>
      <c r="AV61" s="43" t="n">
        <f aca="false">IF(AV10,INDEX(Feld1,menge+1),INDEX(Feld2,menge+1))</f>
        <v>0</v>
      </c>
      <c r="AW61" s="43" t="n">
        <f aca="false">IF(AW10,INDEX(Feld1,menge+1),INDEX(Feld2,menge+1))</f>
        <v>0</v>
      </c>
      <c r="AX61" s="43" t="n">
        <f aca="false">IF(AX10,INDEX(Feld1,menge+1),INDEX(Feld2,menge+1))</f>
        <v>0</v>
      </c>
      <c r="AY61" s="45" t="n">
        <f aca="false">IF(AY10,INDEX(Feld1,menge+1),INDEX(Feld2,menge+1))</f>
        <v>0</v>
      </c>
      <c r="BB61" s="78"/>
      <c r="BC61" s="78"/>
      <c r="BD61" s="78"/>
      <c r="BE61" s="78"/>
      <c r="BF61" s="78"/>
      <c r="BG61" s="78"/>
      <c r="BH61" s="78"/>
      <c r="BI61" s="78"/>
      <c r="BJ61" s="78"/>
      <c r="BK61" s="78"/>
      <c r="BL61" s="78"/>
      <c r="BM61" s="78"/>
      <c r="BN61" s="78"/>
      <c r="BO61" s="78"/>
      <c r="BP61" s="78"/>
      <c r="BQ61" s="78"/>
      <c r="BR61" s="78"/>
      <c r="BS61" s="78"/>
      <c r="BT61" s="78"/>
      <c r="BU61" s="78"/>
      <c r="BV61" s="78"/>
      <c r="BW61" s="78"/>
      <c r="BX61" s="78"/>
      <c r="BY61" s="78"/>
      <c r="BZ61" s="78"/>
      <c r="CA61" s="78"/>
      <c r="CB61" s="78"/>
    </row>
    <row r="62" customFormat="false" ht="8.25" hidden="true" customHeight="true" outlineLevel="1" collapsed="false">
      <c r="B62" s="42" t="n">
        <f aca="false">IF(B11,INDEX(Feld1,menge+1),INDEX(Feld2,menge+1))</f>
        <v>0</v>
      </c>
      <c r="C62" s="43" t="n">
        <f aca="false">IF(C11,INDEX(Feld1,menge+1),INDEX(Feld2,menge+1))</f>
        <v>0</v>
      </c>
      <c r="D62" s="43" t="n">
        <f aca="false">IF(D11,INDEX(Feld1,menge+1),INDEX(Feld2,menge+1))</f>
        <v>0</v>
      </c>
      <c r="E62" s="43" t="n">
        <f aca="false">IF(E11,INDEX(Feld1,menge+1),INDEX(Feld2,menge+1))</f>
        <v>0</v>
      </c>
      <c r="F62" s="43" t="n">
        <f aca="false">IF(F11,INDEX(Feld1,menge+1),INDEX(Feld2,menge+1))</f>
        <v>0</v>
      </c>
      <c r="G62" s="47" t="n">
        <f aca="false">IF(G11,INDEX(Feld1,menge+1),INDEX(Feld2,menge+1))</f>
        <v>0</v>
      </c>
      <c r="H62" s="47" t="n">
        <f aca="false">IF(H11,INDEX(Feld1,menge+1),INDEX(Feld2,menge+1))</f>
        <v>0</v>
      </c>
      <c r="I62" s="47" t="n">
        <f aca="false">IF(I11,INDEX(Feld1,menge+1),INDEX(Feld2,menge+1))</f>
        <v>0</v>
      </c>
      <c r="J62" s="47" t="n">
        <f aca="false">IF(J11,INDEX(Feld1,menge+1),INDEX(Feld2,menge+1))</f>
        <v>0</v>
      </c>
      <c r="K62" s="47" t="n">
        <f aca="false">IF(K11,INDEX(Feld1,menge+1),INDEX(Feld2,menge+1))</f>
        <v>0</v>
      </c>
      <c r="L62" s="47" t="n">
        <f aca="false">IF(L11,INDEX(Feld1,menge+1),INDEX(Feld2,menge+1))</f>
        <v>0</v>
      </c>
      <c r="M62" s="47" t="n">
        <f aca="false">IF(M11,INDEX(Feld1,menge+1),INDEX(Feld2,menge+1))</f>
        <v>0</v>
      </c>
      <c r="N62" s="47" t="n">
        <f aca="false">IF(N11,INDEX(Feld1,menge+1),INDEX(Feld2,menge+1))</f>
        <v>0</v>
      </c>
      <c r="O62" s="47" t="n">
        <f aca="false">IF(O11,INDEX(Feld1,menge+1),INDEX(Feld2,menge+1))</f>
        <v>0</v>
      </c>
      <c r="P62" s="47" t="n">
        <f aca="false">IF(P11,INDEX(Feld1,menge+1),INDEX(Feld2,menge+1))</f>
        <v>0</v>
      </c>
      <c r="Q62" s="47" t="n">
        <f aca="false">IF(Q11,INDEX(Feld1,menge+1),INDEX(Feld2,menge+1))</f>
        <v>0</v>
      </c>
      <c r="R62" s="47" t="n">
        <f aca="false">IF(R11,INDEX(Feld1,menge+1),INDEX(Feld2,menge+1))</f>
        <v>0</v>
      </c>
      <c r="S62" s="47" t="n">
        <f aca="false">IF(S11,INDEX(Feld1,menge+1),INDEX(Feld2,menge+1))</f>
        <v>0</v>
      </c>
      <c r="T62" s="47" t="n">
        <f aca="false">IF(T11,INDEX(Feld1,menge+1),INDEX(Feld2,menge+1))</f>
        <v>0</v>
      </c>
      <c r="U62" s="47" t="n">
        <f aca="false">IF(U11,INDEX(Feld1,menge+1),INDEX(Feld2,menge+1))</f>
        <v>0</v>
      </c>
      <c r="V62" s="47" t="n">
        <f aca="false">IF(V11,INDEX(Feld1,menge+1),INDEX(Feld2,menge+1))</f>
        <v>0</v>
      </c>
      <c r="W62" s="47" t="n">
        <f aca="false">IF(W11,INDEX(Feld1,menge+1),INDEX(Feld2,menge+1))</f>
        <v>0</v>
      </c>
      <c r="X62" s="47" t="n">
        <f aca="false">IF(X11,INDEX(Feld1,menge+1),INDEX(Feld2,menge+1))</f>
        <v>0</v>
      </c>
      <c r="Y62" s="47" t="n">
        <f aca="false">IF(Y11,INDEX(Feld1,menge+1),INDEX(Feld2,menge+1))</f>
        <v>0</v>
      </c>
      <c r="Z62" s="47" t="n">
        <f aca="false">IF(Z11,INDEX(Feld1,menge+1),INDEX(Feld2,menge+1))</f>
        <v>0</v>
      </c>
      <c r="AA62" s="47" t="n">
        <f aca="false">IF(AA11,INDEX(Feld1,menge+1),INDEX(Feld2,menge+1))</f>
        <v>0</v>
      </c>
      <c r="AB62" s="47" t="n">
        <f aca="false">IF(AB11,INDEX(Feld1,menge+1),INDEX(Feld2,menge+1))</f>
        <v>0</v>
      </c>
      <c r="AC62" s="47" t="n">
        <f aca="false">IF(AC11,INDEX(Feld1,menge+1),INDEX(Feld2,menge+1))</f>
        <v>0</v>
      </c>
      <c r="AD62" s="47" t="n">
        <f aca="false">IF(AD11,INDEX(Feld1,menge+1),INDEX(Feld2,menge+1))</f>
        <v>0</v>
      </c>
      <c r="AE62" s="47" t="n">
        <f aca="false">IF(AE11,INDEX(Feld1,menge+1),INDEX(Feld2,menge+1))</f>
        <v>0</v>
      </c>
      <c r="AF62" s="47" t="n">
        <f aca="false">IF(AF11,INDEX(Feld1,menge+1),INDEX(Feld2,menge+1))</f>
        <v>0</v>
      </c>
      <c r="AG62" s="47" t="n">
        <f aca="false">IF(AG11,INDEX(Feld1,menge+1),INDEX(Feld2,menge+1))</f>
        <v>0</v>
      </c>
      <c r="AH62" s="47" t="n">
        <f aca="false">IF(AH11,INDEX(Feld1,menge+1),INDEX(Feld2,menge+1))</f>
        <v>0</v>
      </c>
      <c r="AI62" s="47" t="n">
        <f aca="false">IF(AI11,INDEX(Feld1,menge+1),INDEX(Feld2,menge+1))</f>
        <v>0</v>
      </c>
      <c r="AJ62" s="47" t="n">
        <f aca="false">IF(AJ11,INDEX(Feld1,menge+1),INDEX(Feld2,menge+1))</f>
        <v>0</v>
      </c>
      <c r="AK62" s="47" t="n">
        <f aca="false">IF(AK11,INDEX(Feld1,menge+1),INDEX(Feld2,menge+1))</f>
        <v>0</v>
      </c>
      <c r="AL62" s="47" t="n">
        <f aca="false">IF(AL11,INDEX(Feld1,menge+1),INDEX(Feld2,menge+1))</f>
        <v>0</v>
      </c>
      <c r="AM62" s="47" t="n">
        <f aca="false">IF(AM11,INDEX(Feld1,menge+1),INDEX(Feld2,menge+1))</f>
        <v>0</v>
      </c>
      <c r="AN62" s="47" t="n">
        <f aca="false">IF(AN11,INDEX(Feld1,menge+1),INDEX(Feld2,menge+1))</f>
        <v>0</v>
      </c>
      <c r="AO62" s="47" t="n">
        <f aca="false">IF(AO11,INDEX(Feld1,menge+1),INDEX(Feld2,menge+1))</f>
        <v>0</v>
      </c>
      <c r="AP62" s="47" t="n">
        <f aca="false">IF(AP11,INDEX(Feld1,menge+1),INDEX(Feld2,menge+1))</f>
        <v>0</v>
      </c>
      <c r="AQ62" s="47" t="n">
        <f aca="false">IF(AQ11,INDEX(Feld1,menge+1),INDEX(Feld2,menge+1))</f>
        <v>0</v>
      </c>
      <c r="AR62" s="47" t="n">
        <f aca="false">IF(AR11,INDEX(Feld1,menge+1),INDEX(Feld2,menge+1))</f>
        <v>0</v>
      </c>
      <c r="AS62" s="47" t="n">
        <f aca="false">IF(AS11,INDEX(Feld1,menge+1),INDEX(Feld2,menge+1))</f>
        <v>0</v>
      </c>
      <c r="AT62" s="47" t="n">
        <f aca="false">IF(AT11,INDEX(Feld1,menge+1),INDEX(Feld2,menge+1))</f>
        <v>0</v>
      </c>
      <c r="AU62" s="47" t="n">
        <f aca="false">IF(AU11,INDEX(Feld1,menge+1),INDEX(Feld2,menge+1))</f>
        <v>0</v>
      </c>
      <c r="AV62" s="43" t="n">
        <f aca="false">IF(AV11,INDEX(Feld1,menge+1),INDEX(Feld2,menge+1))</f>
        <v>0</v>
      </c>
      <c r="AW62" s="43" t="n">
        <f aca="false">IF(AW11,INDEX(Feld1,menge+1),INDEX(Feld2,menge+1))</f>
        <v>0</v>
      </c>
      <c r="AX62" s="43" t="n">
        <f aca="false">IF(AX11,INDEX(Feld1,menge+1),INDEX(Feld2,menge+1))</f>
        <v>0</v>
      </c>
      <c r="AY62" s="45" t="n">
        <f aca="false">IF(AY11,INDEX(Feld1,menge+1),INDEX(Feld2,menge+1))</f>
        <v>0</v>
      </c>
    </row>
    <row r="63" customFormat="false" ht="8.25" hidden="true" customHeight="true" outlineLevel="1" collapsed="false">
      <c r="B63" s="42" t="n">
        <f aca="false">IF(B12,INDEX(Feld1,menge+1),INDEX(Feld2,menge+1))</f>
        <v>0</v>
      </c>
      <c r="C63" s="43" t="n">
        <f aca="false">IF(C12,INDEX(Feld1,menge+1),INDEX(Feld2,menge+1))</f>
        <v>0</v>
      </c>
      <c r="D63" s="43" t="n">
        <f aca="false">IF(D12,INDEX(Feld1,menge+1),INDEX(Feld2,menge+1))</f>
        <v>0</v>
      </c>
      <c r="E63" s="43" t="n">
        <f aca="false">IF(E12,INDEX(Feld1,menge+1),INDEX(Feld2,menge+1))</f>
        <v>0</v>
      </c>
      <c r="F63" s="43" t="n">
        <f aca="false">IF(F12,INDEX(Feld1,menge+1),INDEX(Feld2,menge+1))</f>
        <v>0</v>
      </c>
      <c r="G63" s="47" t="n">
        <f aca="false">IF(G12,INDEX(Feld1,menge+1),INDEX(Feld2,menge+1))</f>
        <v>0</v>
      </c>
      <c r="H63" s="47" t="n">
        <f aca="false">IF(H12,INDEX(Feld1,menge+1),INDEX(Feld2,menge+1))</f>
        <v>0</v>
      </c>
      <c r="I63" s="47" t="n">
        <f aca="false">IF(I12,INDEX(Feld1,menge+1),INDEX(Feld2,menge+1))</f>
        <v>0</v>
      </c>
      <c r="J63" s="47" t="n">
        <f aca="false">IF(J12,INDEX(Feld1,menge+1),INDEX(Feld2,menge+1))</f>
        <v>0</v>
      </c>
      <c r="K63" s="47" t="n">
        <f aca="false">IF(K12,INDEX(Feld1,menge+1),INDEX(Feld2,menge+1))</f>
        <v>0</v>
      </c>
      <c r="L63" s="47" t="n">
        <f aca="false">IF(L12,INDEX(Feld1,menge+1),INDEX(Feld2,menge+1))</f>
        <v>0</v>
      </c>
      <c r="M63" s="47" t="n">
        <f aca="false">IF(M12,INDEX(Feld1,menge+1),INDEX(Feld2,menge+1))</f>
        <v>0</v>
      </c>
      <c r="N63" s="47" t="n">
        <f aca="false">IF(N12,INDEX(Feld1,menge+1),INDEX(Feld2,menge+1))</f>
        <v>0</v>
      </c>
      <c r="O63" s="47" t="n">
        <f aca="false">IF(O12,INDEX(Feld1,menge+1),INDEX(Feld2,menge+1))</f>
        <v>0</v>
      </c>
      <c r="P63" s="47" t="n">
        <f aca="false">IF(P12,INDEX(Feld1,menge+1),INDEX(Feld2,menge+1))</f>
        <v>0</v>
      </c>
      <c r="Q63" s="47" t="n">
        <f aca="false">IF(Q12,INDEX(Feld1,menge+1),INDEX(Feld2,menge+1))</f>
        <v>0</v>
      </c>
      <c r="R63" s="47" t="n">
        <f aca="false">IF(R12,INDEX(Feld1,menge+1),INDEX(Feld2,menge+1))</f>
        <v>0</v>
      </c>
      <c r="S63" s="47" t="n">
        <f aca="false">IF(S12,INDEX(Feld1,menge+1),INDEX(Feld2,menge+1))</f>
        <v>0</v>
      </c>
      <c r="T63" s="47" t="n">
        <f aca="false">IF(T12,INDEX(Feld1,menge+1),INDEX(Feld2,menge+1))</f>
        <v>0</v>
      </c>
      <c r="U63" s="47" t="n">
        <f aca="false">IF(U12,INDEX(Feld1,menge+1),INDEX(Feld2,menge+1))</f>
        <v>0</v>
      </c>
      <c r="V63" s="47" t="n">
        <f aca="false">IF(V12,INDEX(Feld1,menge+1),INDEX(Feld2,menge+1))</f>
        <v>0</v>
      </c>
      <c r="W63" s="47" t="n">
        <f aca="false">IF(W12,INDEX(Feld1,menge+1),INDEX(Feld2,menge+1))</f>
        <v>0</v>
      </c>
      <c r="X63" s="47" t="n">
        <f aca="false">IF(X12,INDEX(Feld1,menge+1),INDEX(Feld2,menge+1))</f>
        <v>0</v>
      </c>
      <c r="Y63" s="47" t="n">
        <f aca="false">IF(Y12,INDEX(Feld1,menge+1),INDEX(Feld2,menge+1))</f>
        <v>0</v>
      </c>
      <c r="Z63" s="47" t="n">
        <f aca="false">IF(Z12,INDEX(Feld1,menge+1),INDEX(Feld2,menge+1))</f>
        <v>0</v>
      </c>
      <c r="AA63" s="47" t="n">
        <f aca="false">IF(AA12,INDEX(Feld1,menge+1),INDEX(Feld2,menge+1))</f>
        <v>0</v>
      </c>
      <c r="AB63" s="47" t="n">
        <f aca="false">IF(AB12,INDEX(Feld1,menge+1),INDEX(Feld2,menge+1))</f>
        <v>0</v>
      </c>
      <c r="AC63" s="47" t="n">
        <f aca="false">IF(AC12,INDEX(Feld1,menge+1),INDEX(Feld2,menge+1))</f>
        <v>0</v>
      </c>
      <c r="AD63" s="47" t="n">
        <f aca="false">IF(AD12,INDEX(Feld1,menge+1),INDEX(Feld2,menge+1))</f>
        <v>0</v>
      </c>
      <c r="AE63" s="47" t="n">
        <f aca="false">IF(AE12,INDEX(Feld1,menge+1),INDEX(Feld2,menge+1))</f>
        <v>0</v>
      </c>
      <c r="AF63" s="47" t="n">
        <f aca="false">IF(AF12,INDEX(Feld1,menge+1),INDEX(Feld2,menge+1))</f>
        <v>0</v>
      </c>
      <c r="AG63" s="47" t="n">
        <f aca="false">IF(AG12,INDEX(Feld1,menge+1),INDEX(Feld2,menge+1))</f>
        <v>0</v>
      </c>
      <c r="AH63" s="47" t="n">
        <f aca="false">IF(AH12,INDEX(Feld1,menge+1),INDEX(Feld2,menge+1))</f>
        <v>0</v>
      </c>
      <c r="AI63" s="47" t="n">
        <f aca="false">IF(AI12,INDEX(Feld1,menge+1),INDEX(Feld2,menge+1))</f>
        <v>0</v>
      </c>
      <c r="AJ63" s="47" t="n">
        <f aca="false">IF(AJ12,INDEX(Feld1,menge+1),INDEX(Feld2,menge+1))</f>
        <v>0</v>
      </c>
      <c r="AK63" s="47" t="n">
        <f aca="false">IF(AK12,INDEX(Feld1,menge+1),INDEX(Feld2,menge+1))</f>
        <v>0</v>
      </c>
      <c r="AL63" s="47" t="n">
        <f aca="false">IF(AL12,INDEX(Feld1,menge+1),INDEX(Feld2,menge+1))</f>
        <v>0</v>
      </c>
      <c r="AM63" s="47" t="n">
        <f aca="false">IF(AM12,INDEX(Feld1,menge+1),INDEX(Feld2,menge+1))</f>
        <v>0</v>
      </c>
      <c r="AN63" s="47" t="n">
        <f aca="false">IF(AN12,INDEX(Feld1,menge+1),INDEX(Feld2,menge+1))</f>
        <v>0</v>
      </c>
      <c r="AO63" s="47" t="n">
        <f aca="false">IF(AO12,INDEX(Feld1,menge+1),INDEX(Feld2,menge+1))</f>
        <v>0</v>
      </c>
      <c r="AP63" s="47" t="n">
        <f aca="false">IF(AP12,INDEX(Feld1,menge+1),INDEX(Feld2,menge+1))</f>
        <v>0</v>
      </c>
      <c r="AQ63" s="47" t="n">
        <f aca="false">IF(AQ12,INDEX(Feld1,menge+1),INDEX(Feld2,menge+1))</f>
        <v>0</v>
      </c>
      <c r="AR63" s="47" t="n">
        <f aca="false">IF(AR12,INDEX(Feld1,menge+1),INDEX(Feld2,menge+1))</f>
        <v>0</v>
      </c>
      <c r="AS63" s="47" t="n">
        <f aca="false">IF(AS12,INDEX(Feld1,menge+1),INDEX(Feld2,menge+1))</f>
        <v>0</v>
      </c>
      <c r="AT63" s="47" t="n">
        <f aca="false">IF(AT12,INDEX(Feld1,menge+1),INDEX(Feld2,menge+1))</f>
        <v>0</v>
      </c>
      <c r="AU63" s="47" t="n">
        <f aca="false">IF(AU12,INDEX(Feld1,menge+1),INDEX(Feld2,menge+1))</f>
        <v>0</v>
      </c>
      <c r="AV63" s="43" t="n">
        <f aca="false">IF(AV12,INDEX(Feld1,menge+1),INDEX(Feld2,menge+1))</f>
        <v>0</v>
      </c>
      <c r="AW63" s="43" t="n">
        <f aca="false">IF(AW12,INDEX(Feld1,menge+1),INDEX(Feld2,menge+1))</f>
        <v>0</v>
      </c>
      <c r="AX63" s="43" t="n">
        <f aca="false">IF(AX12,INDEX(Feld1,menge+1),INDEX(Feld2,menge+1))</f>
        <v>0</v>
      </c>
      <c r="AY63" s="45" t="n">
        <f aca="false">IF(AY12,INDEX(Feld1,menge+1),INDEX(Feld2,menge+1))</f>
        <v>0</v>
      </c>
    </row>
    <row r="64" customFormat="false" ht="8.25" hidden="true" customHeight="true" outlineLevel="1" collapsed="false">
      <c r="B64" s="42" t="n">
        <f aca="false">IF(B13,INDEX(Feld1,menge+1),INDEX(Feld2,menge+1))</f>
        <v>0</v>
      </c>
      <c r="C64" s="43" t="n">
        <f aca="false">IF(C13,INDEX(Feld1,menge+1),INDEX(Feld2,menge+1))</f>
        <v>0</v>
      </c>
      <c r="D64" s="43" t="n">
        <f aca="false">IF(D13,INDEX(Feld1,menge+1),INDEX(Feld2,menge+1))</f>
        <v>0</v>
      </c>
      <c r="E64" s="43" t="n">
        <f aca="false">IF(E13,INDEX(Feld1,menge+1),INDEX(Feld2,menge+1))</f>
        <v>0</v>
      </c>
      <c r="F64" s="43" t="n">
        <f aca="false">IF(F13,INDEX(Feld1,menge+1),INDEX(Feld2,menge+1))</f>
        <v>0</v>
      </c>
      <c r="G64" s="47" t="n">
        <f aca="false">IF(G13,INDEX(Feld1,menge+1),INDEX(Feld2,menge+1))</f>
        <v>0</v>
      </c>
      <c r="H64" s="47" t="n">
        <f aca="false">IF(H13,INDEX(Feld1,menge+1),INDEX(Feld2,menge+1))</f>
        <v>0</v>
      </c>
      <c r="I64" s="47" t="n">
        <f aca="false">IF(I13,INDEX(Feld1,menge+1),INDEX(Feld2,menge+1))</f>
        <v>0</v>
      </c>
      <c r="J64" s="47" t="n">
        <f aca="false">IF(J13,INDEX(Feld1,menge+1),INDEX(Feld2,menge+1))</f>
        <v>0</v>
      </c>
      <c r="K64" s="47" t="n">
        <f aca="false">IF(K13,INDEX(Feld1,menge+1),INDEX(Feld2,menge+1))</f>
        <v>0</v>
      </c>
      <c r="L64" s="47" t="n">
        <f aca="false">IF(L13,INDEX(Feld1,menge+1),INDEX(Feld2,menge+1))</f>
        <v>0</v>
      </c>
      <c r="M64" s="47" t="n">
        <f aca="false">IF(M13,INDEX(Feld1,menge+1),INDEX(Feld2,menge+1))</f>
        <v>0</v>
      </c>
      <c r="N64" s="47" t="n">
        <f aca="false">IF(N13,INDEX(Feld1,menge+1),INDEX(Feld2,menge+1))</f>
        <v>0</v>
      </c>
      <c r="O64" s="47" t="n">
        <f aca="false">IF(O13,INDEX(Feld1,menge+1),INDEX(Feld2,menge+1))</f>
        <v>0</v>
      </c>
      <c r="P64" s="47" t="n">
        <f aca="false">IF(P13,INDEX(Feld1,menge+1),INDEX(Feld2,menge+1))</f>
        <v>0</v>
      </c>
      <c r="Q64" s="47" t="n">
        <f aca="false">IF(Q13,INDEX(Feld1,menge+1),INDEX(Feld2,menge+1))</f>
        <v>0</v>
      </c>
      <c r="R64" s="47" t="n">
        <f aca="false">IF(R13,INDEX(Feld1,menge+1),INDEX(Feld2,menge+1))</f>
        <v>0</v>
      </c>
      <c r="S64" s="47" t="n">
        <f aca="false">IF(S13,INDEX(Feld1,menge+1),INDEX(Feld2,menge+1))</f>
        <v>0</v>
      </c>
      <c r="T64" s="47" t="n">
        <f aca="false">IF(T13,INDEX(Feld1,menge+1),INDEX(Feld2,menge+1))</f>
        <v>0</v>
      </c>
      <c r="U64" s="47" t="n">
        <f aca="false">IF(U13,INDEX(Feld1,menge+1),INDEX(Feld2,menge+1))</f>
        <v>0</v>
      </c>
      <c r="V64" s="47" t="n">
        <f aca="false">IF(V13,INDEX(Feld1,menge+1),INDEX(Feld2,menge+1))</f>
        <v>0</v>
      </c>
      <c r="W64" s="47" t="n">
        <f aca="false">IF(W13,INDEX(Feld1,menge+1),INDEX(Feld2,menge+1))</f>
        <v>0</v>
      </c>
      <c r="X64" s="47" t="n">
        <f aca="false">IF(X13,INDEX(Feld1,menge+1),INDEX(Feld2,menge+1))</f>
        <v>0</v>
      </c>
      <c r="Y64" s="47" t="n">
        <f aca="false">IF(Y13,INDEX(Feld1,menge+1),INDEX(Feld2,menge+1))</f>
        <v>0</v>
      </c>
      <c r="Z64" s="47" t="n">
        <f aca="false">IF(Z13,INDEX(Feld1,menge+1),INDEX(Feld2,menge+1))</f>
        <v>0</v>
      </c>
      <c r="AA64" s="47" t="n">
        <f aca="false">IF(AA13,INDEX(Feld1,menge+1),INDEX(Feld2,menge+1))</f>
        <v>0</v>
      </c>
      <c r="AB64" s="47" t="n">
        <f aca="false">IF(AB13,INDEX(Feld1,menge+1),INDEX(Feld2,menge+1))</f>
        <v>0</v>
      </c>
      <c r="AC64" s="47" t="n">
        <f aca="false">IF(AC13,INDEX(Feld1,menge+1),INDEX(Feld2,menge+1))</f>
        <v>0</v>
      </c>
      <c r="AD64" s="47" t="n">
        <f aca="false">IF(AD13,INDEX(Feld1,menge+1),INDEX(Feld2,menge+1))</f>
        <v>0</v>
      </c>
      <c r="AE64" s="47" t="n">
        <f aca="false">IF(AE13,INDEX(Feld1,menge+1),INDEX(Feld2,menge+1))</f>
        <v>0</v>
      </c>
      <c r="AF64" s="47" t="n">
        <f aca="false">IF(AF13,INDEX(Feld1,menge+1),INDEX(Feld2,menge+1))</f>
        <v>0</v>
      </c>
      <c r="AG64" s="47" t="n">
        <f aca="false">IF(AG13,INDEX(Feld1,menge+1),INDEX(Feld2,menge+1))</f>
        <v>0</v>
      </c>
      <c r="AH64" s="47" t="n">
        <f aca="false">IF(AH13,INDEX(Feld1,menge+1),INDEX(Feld2,menge+1))</f>
        <v>0</v>
      </c>
      <c r="AI64" s="47" t="n">
        <f aca="false">IF(AI13,INDEX(Feld1,menge+1),INDEX(Feld2,menge+1))</f>
        <v>0</v>
      </c>
      <c r="AJ64" s="47" t="n">
        <f aca="false">IF(AJ13,INDEX(Feld1,menge+1),INDEX(Feld2,menge+1))</f>
        <v>0</v>
      </c>
      <c r="AK64" s="47" t="n">
        <f aca="false">IF(AK13,INDEX(Feld1,menge+1),INDEX(Feld2,menge+1))</f>
        <v>0</v>
      </c>
      <c r="AL64" s="47" t="n">
        <f aca="false">IF(AL13,INDEX(Feld1,menge+1),INDEX(Feld2,menge+1))</f>
        <v>0</v>
      </c>
      <c r="AM64" s="47" t="n">
        <f aca="false">IF(AM13,INDEX(Feld1,menge+1),INDEX(Feld2,menge+1))</f>
        <v>0</v>
      </c>
      <c r="AN64" s="47" t="n">
        <f aca="false">IF(AN13,INDEX(Feld1,menge+1),INDEX(Feld2,menge+1))</f>
        <v>0</v>
      </c>
      <c r="AO64" s="47" t="n">
        <f aca="false">IF(AO13,INDEX(Feld1,menge+1),INDEX(Feld2,menge+1))</f>
        <v>0</v>
      </c>
      <c r="AP64" s="47" t="n">
        <f aca="false">IF(AP13,INDEX(Feld1,menge+1),INDEX(Feld2,menge+1))</f>
        <v>0</v>
      </c>
      <c r="AQ64" s="47" t="n">
        <f aca="false">IF(AQ13,INDEX(Feld1,menge+1),INDEX(Feld2,menge+1))</f>
        <v>0</v>
      </c>
      <c r="AR64" s="47" t="n">
        <f aca="false">IF(AR13,INDEX(Feld1,menge+1),INDEX(Feld2,menge+1))</f>
        <v>0</v>
      </c>
      <c r="AS64" s="47" t="n">
        <f aca="false">IF(AS13,INDEX(Feld1,menge+1),INDEX(Feld2,menge+1))</f>
        <v>0</v>
      </c>
      <c r="AT64" s="47" t="n">
        <f aca="false">IF(AT13,INDEX(Feld1,menge+1),INDEX(Feld2,menge+1))</f>
        <v>0</v>
      </c>
      <c r="AU64" s="47" t="n">
        <f aca="false">IF(AU13,INDEX(Feld1,menge+1),INDEX(Feld2,menge+1))</f>
        <v>0</v>
      </c>
      <c r="AV64" s="43" t="n">
        <f aca="false">IF(AV13,INDEX(Feld1,menge+1),INDEX(Feld2,menge+1))</f>
        <v>0</v>
      </c>
      <c r="AW64" s="43" t="n">
        <f aca="false">IF(AW13,INDEX(Feld1,menge+1),INDEX(Feld2,menge+1))</f>
        <v>0</v>
      </c>
      <c r="AX64" s="43" t="n">
        <f aca="false">IF(AX13,INDEX(Feld1,menge+1),INDEX(Feld2,menge+1))</f>
        <v>0</v>
      </c>
      <c r="AY64" s="45" t="n">
        <f aca="false">IF(AY13,INDEX(Feld1,menge+1),INDEX(Feld2,menge+1))</f>
        <v>0</v>
      </c>
    </row>
    <row r="65" customFormat="false" ht="8.25" hidden="true" customHeight="true" outlineLevel="1" collapsed="false">
      <c r="B65" s="42" t="n">
        <f aca="false">IF(B14,INDEX(Feld1,menge+1),INDEX(Feld2,menge+1))</f>
        <v>0</v>
      </c>
      <c r="C65" s="43" t="n">
        <f aca="false">IF(C14,INDEX(Feld1,menge+1),INDEX(Feld2,menge+1))</f>
        <v>0</v>
      </c>
      <c r="D65" s="43" t="n">
        <f aca="false">IF(D14,INDEX(Feld1,menge+1),INDEX(Feld2,menge+1))</f>
        <v>0</v>
      </c>
      <c r="E65" s="43" t="n">
        <f aca="false">IF(E14,INDEX(Feld1,menge+1),INDEX(Feld2,menge+1))</f>
        <v>0</v>
      </c>
      <c r="F65" s="43" t="n">
        <f aca="false">IF(F14,INDEX(Feld1,menge+1),INDEX(Feld2,menge+1))</f>
        <v>0</v>
      </c>
      <c r="G65" s="47" t="n">
        <f aca="false">IF(G14,INDEX(Feld1,menge+1),INDEX(Feld2,menge+1))</f>
        <v>0</v>
      </c>
      <c r="H65" s="47" t="n">
        <f aca="false">IF(H14,INDEX(Feld1,menge+1),INDEX(Feld2,menge+1))</f>
        <v>0</v>
      </c>
      <c r="I65" s="47" t="n">
        <f aca="false">IF(I14,INDEX(Feld1,menge+1),INDEX(Feld2,menge+1))</f>
        <v>0</v>
      </c>
      <c r="J65" s="47" t="n">
        <f aca="false">IF(J14,INDEX(Feld1,menge+1),INDEX(Feld2,menge+1))</f>
        <v>0</v>
      </c>
      <c r="K65" s="47" t="n">
        <f aca="false">IF(K14,INDEX(Feld1,menge+1),INDEX(Feld2,menge+1))</f>
        <v>0</v>
      </c>
      <c r="L65" s="47" t="n">
        <f aca="false">IF(L14,INDEX(Feld1,menge+1),INDEX(Feld2,menge+1))</f>
        <v>0</v>
      </c>
      <c r="M65" s="47" t="n">
        <f aca="false">IF(M14,INDEX(Feld1,menge+1),INDEX(Feld2,menge+1))</f>
        <v>0</v>
      </c>
      <c r="N65" s="47" t="n">
        <f aca="false">IF(N14,INDEX(Feld1,menge+1),INDEX(Feld2,menge+1))</f>
        <v>0</v>
      </c>
      <c r="O65" s="47" t="n">
        <f aca="false">IF(O14,INDEX(Feld1,menge+1),INDEX(Feld2,menge+1))</f>
        <v>0</v>
      </c>
      <c r="P65" s="47" t="n">
        <f aca="false">IF(P14,INDEX(Feld1,menge+1),INDEX(Feld2,menge+1))</f>
        <v>0</v>
      </c>
      <c r="Q65" s="47" t="n">
        <f aca="false">IF(Q14,INDEX(Feld1,menge+1),INDEX(Feld2,menge+1))</f>
        <v>0</v>
      </c>
      <c r="R65" s="47" t="n">
        <f aca="false">IF(R14,INDEX(Feld1,menge+1),INDEX(Feld2,menge+1))</f>
        <v>0</v>
      </c>
      <c r="S65" s="47" t="n">
        <f aca="false">IF(S14,INDEX(Feld1,menge+1),INDEX(Feld2,menge+1))</f>
        <v>0</v>
      </c>
      <c r="T65" s="47" t="n">
        <f aca="false">IF(T14,INDEX(Feld1,menge+1),INDEX(Feld2,menge+1))</f>
        <v>0</v>
      </c>
      <c r="U65" s="47" t="n">
        <f aca="false">IF(U14,INDEX(Feld1,menge+1),INDEX(Feld2,menge+1))</f>
        <v>0</v>
      </c>
      <c r="V65" s="47" t="n">
        <f aca="false">IF(V14,INDEX(Feld1,menge+1),INDEX(Feld2,menge+1))</f>
        <v>0</v>
      </c>
      <c r="W65" s="47" t="n">
        <f aca="false">IF(W14,INDEX(Feld1,menge+1),INDEX(Feld2,menge+1))</f>
        <v>0</v>
      </c>
      <c r="X65" s="47" t="n">
        <f aca="false">IF(X14,INDEX(Feld1,menge+1),INDEX(Feld2,menge+1))</f>
        <v>0</v>
      </c>
      <c r="Y65" s="47" t="n">
        <f aca="false">IF(Y14,INDEX(Feld1,menge+1),INDEX(Feld2,menge+1))</f>
        <v>0</v>
      </c>
      <c r="Z65" s="47" t="n">
        <f aca="false">IF(Z14,INDEX(Feld1,menge+1),INDEX(Feld2,menge+1))</f>
        <v>0</v>
      </c>
      <c r="AA65" s="47" t="n">
        <f aca="false">IF(AA14,INDEX(Feld1,menge+1),INDEX(Feld2,menge+1))</f>
        <v>0</v>
      </c>
      <c r="AB65" s="47" t="n">
        <f aca="false">IF(AB14,INDEX(Feld1,menge+1),INDEX(Feld2,menge+1))</f>
        <v>0</v>
      </c>
      <c r="AC65" s="47" t="n">
        <f aca="false">IF(AC14,INDEX(Feld1,menge+1),INDEX(Feld2,menge+1))</f>
        <v>0</v>
      </c>
      <c r="AD65" s="47" t="n">
        <f aca="false">IF(AD14,INDEX(Feld1,menge+1),INDEX(Feld2,menge+1))</f>
        <v>0</v>
      </c>
      <c r="AE65" s="47" t="n">
        <f aca="false">IF(AE14,INDEX(Feld1,menge+1),INDEX(Feld2,menge+1))</f>
        <v>0</v>
      </c>
      <c r="AF65" s="47" t="n">
        <f aca="false">IF(AF14,INDEX(Feld1,menge+1),INDEX(Feld2,menge+1))</f>
        <v>0</v>
      </c>
      <c r="AG65" s="47" t="n">
        <f aca="false">IF(AG14,INDEX(Feld1,menge+1),INDEX(Feld2,menge+1))</f>
        <v>0</v>
      </c>
      <c r="AH65" s="47" t="n">
        <f aca="false">IF(AH14,INDEX(Feld1,menge+1),INDEX(Feld2,menge+1))</f>
        <v>0</v>
      </c>
      <c r="AI65" s="47" t="n">
        <f aca="false">IF(AI14,INDEX(Feld1,menge+1),INDEX(Feld2,menge+1))</f>
        <v>0</v>
      </c>
      <c r="AJ65" s="47" t="n">
        <f aca="false">IF(AJ14,INDEX(Feld1,menge+1),INDEX(Feld2,menge+1))</f>
        <v>0</v>
      </c>
      <c r="AK65" s="47" t="n">
        <f aca="false">IF(AK14,INDEX(Feld1,menge+1),INDEX(Feld2,menge+1))</f>
        <v>0</v>
      </c>
      <c r="AL65" s="47" t="n">
        <f aca="false">IF(AL14,INDEX(Feld1,menge+1),INDEX(Feld2,menge+1))</f>
        <v>0</v>
      </c>
      <c r="AM65" s="47" t="n">
        <f aca="false">IF(AM14,INDEX(Feld1,menge+1),INDEX(Feld2,menge+1))</f>
        <v>0</v>
      </c>
      <c r="AN65" s="47" t="n">
        <f aca="false">IF(AN14,INDEX(Feld1,menge+1),INDEX(Feld2,menge+1))</f>
        <v>0</v>
      </c>
      <c r="AO65" s="47" t="n">
        <f aca="false">IF(AO14,INDEX(Feld1,menge+1),INDEX(Feld2,menge+1))</f>
        <v>0</v>
      </c>
      <c r="AP65" s="47" t="n">
        <f aca="false">IF(AP14,INDEX(Feld1,menge+1),INDEX(Feld2,menge+1))</f>
        <v>0</v>
      </c>
      <c r="AQ65" s="47" t="n">
        <f aca="false">IF(AQ14,INDEX(Feld1,menge+1),INDEX(Feld2,menge+1))</f>
        <v>0</v>
      </c>
      <c r="AR65" s="47" t="n">
        <f aca="false">IF(AR14,INDEX(Feld1,menge+1),INDEX(Feld2,menge+1))</f>
        <v>0</v>
      </c>
      <c r="AS65" s="47" t="n">
        <f aca="false">IF(AS14,INDEX(Feld1,menge+1),INDEX(Feld2,menge+1))</f>
        <v>0</v>
      </c>
      <c r="AT65" s="47" t="n">
        <f aca="false">IF(AT14,INDEX(Feld1,menge+1),INDEX(Feld2,menge+1))</f>
        <v>0</v>
      </c>
      <c r="AU65" s="47" t="n">
        <f aca="false">IF(AU14,INDEX(Feld1,menge+1),INDEX(Feld2,menge+1))</f>
        <v>0</v>
      </c>
      <c r="AV65" s="43" t="n">
        <f aca="false">IF(AV14,INDEX(Feld1,menge+1),INDEX(Feld2,menge+1))</f>
        <v>0</v>
      </c>
      <c r="AW65" s="43" t="n">
        <f aca="false">IF(AW14,INDEX(Feld1,menge+1),INDEX(Feld2,menge+1))</f>
        <v>0</v>
      </c>
      <c r="AX65" s="43" t="n">
        <f aca="false">IF(AX14,INDEX(Feld1,menge+1),INDEX(Feld2,menge+1))</f>
        <v>0</v>
      </c>
      <c r="AY65" s="45" t="n">
        <f aca="false">IF(AY14,INDEX(Feld1,menge+1),INDEX(Feld2,menge+1))</f>
        <v>0</v>
      </c>
    </row>
    <row r="66" customFormat="false" ht="8.25" hidden="true" customHeight="true" outlineLevel="1" collapsed="false">
      <c r="B66" s="42" t="n">
        <f aca="false">IF(B15,INDEX(Feld1,menge+1),INDEX(Feld2,menge+1))</f>
        <v>0</v>
      </c>
      <c r="C66" s="43" t="n">
        <f aca="false">IF(C15,INDEX(Feld1,menge+1),INDEX(Feld2,menge+1))</f>
        <v>0</v>
      </c>
      <c r="D66" s="43" t="n">
        <f aca="false">IF(D15,INDEX(Feld1,menge+1),INDEX(Feld2,menge+1))</f>
        <v>0</v>
      </c>
      <c r="E66" s="43" t="n">
        <f aca="false">IF(E15,INDEX(Feld1,menge+1),INDEX(Feld2,menge+1))</f>
        <v>0</v>
      </c>
      <c r="F66" s="43" t="n">
        <f aca="false">IF(F15,INDEX(Feld1,menge+1),INDEX(Feld2,menge+1))</f>
        <v>0</v>
      </c>
      <c r="G66" s="47" t="n">
        <f aca="false">IF(G15,INDEX(Feld1,menge+1),INDEX(Feld2,menge+1))</f>
        <v>0</v>
      </c>
      <c r="H66" s="47" t="n">
        <f aca="false">IF(H15,INDEX(Feld1,menge+1),INDEX(Feld2,menge+1))</f>
        <v>0</v>
      </c>
      <c r="I66" s="47" t="n">
        <f aca="false">IF(I15,INDEX(Feld1,menge+1),INDEX(Feld2,menge+1))</f>
        <v>0</v>
      </c>
      <c r="J66" s="47" t="n">
        <f aca="false">IF(J15,INDEX(Feld1,menge+1),INDEX(Feld2,menge+1))</f>
        <v>0</v>
      </c>
      <c r="K66" s="47" t="n">
        <f aca="false">IF(K15,INDEX(Feld1,menge+1),INDEX(Feld2,menge+1))</f>
        <v>0</v>
      </c>
      <c r="L66" s="47" t="n">
        <f aca="false">IF(L15,INDEX(Feld1,menge+1),INDEX(Feld2,menge+1))</f>
        <v>0</v>
      </c>
      <c r="M66" s="47" t="n">
        <f aca="false">IF(M15,INDEX(Feld1,menge+1),INDEX(Feld2,menge+1))</f>
        <v>0</v>
      </c>
      <c r="N66" s="47" t="n">
        <f aca="false">IF(N15,INDEX(Feld1,menge+1),INDEX(Feld2,menge+1))</f>
        <v>0</v>
      </c>
      <c r="O66" s="47" t="n">
        <f aca="false">IF(O15,INDEX(Feld1,menge+1),INDEX(Feld2,menge+1))</f>
        <v>0</v>
      </c>
      <c r="P66" s="47" t="n">
        <f aca="false">IF(P15,INDEX(Feld1,menge+1),INDEX(Feld2,menge+1))</f>
        <v>0</v>
      </c>
      <c r="Q66" s="47" t="n">
        <f aca="false">IF(Q15,INDEX(Feld1,menge+1),INDEX(Feld2,menge+1))</f>
        <v>0</v>
      </c>
      <c r="R66" s="47" t="n">
        <f aca="false">IF(R15,INDEX(Feld1,menge+1),INDEX(Feld2,menge+1))</f>
        <v>0</v>
      </c>
      <c r="S66" s="47" t="n">
        <f aca="false">IF(S15,INDEX(Feld1,menge+1),INDEX(Feld2,menge+1))</f>
        <v>0</v>
      </c>
      <c r="T66" s="47" t="n">
        <f aca="false">IF(T15,INDEX(Feld1,menge+1),INDEX(Feld2,menge+1))</f>
        <v>0</v>
      </c>
      <c r="U66" s="47" t="n">
        <f aca="false">IF(U15,INDEX(Feld1,menge+1),INDEX(Feld2,menge+1))</f>
        <v>0</v>
      </c>
      <c r="V66" s="47" t="n">
        <f aca="false">IF(V15,INDEX(Feld1,menge+1),INDEX(Feld2,menge+1))</f>
        <v>0</v>
      </c>
      <c r="W66" s="47" t="n">
        <f aca="false">IF(W15,INDEX(Feld1,menge+1),INDEX(Feld2,menge+1))</f>
        <v>0</v>
      </c>
      <c r="X66" s="47" t="n">
        <f aca="false">IF(X15,INDEX(Feld1,menge+1),INDEX(Feld2,menge+1))</f>
        <v>0</v>
      </c>
      <c r="Y66" s="47" t="n">
        <f aca="false">IF(Y15,INDEX(Feld1,menge+1),INDEX(Feld2,menge+1))</f>
        <v>0</v>
      </c>
      <c r="Z66" s="47" t="n">
        <f aca="false">IF(Z15,INDEX(Feld1,menge+1),INDEX(Feld2,menge+1))</f>
        <v>0</v>
      </c>
      <c r="AA66" s="47" t="n">
        <f aca="false">IF(AA15,INDEX(Feld1,menge+1),INDEX(Feld2,menge+1))</f>
        <v>0</v>
      </c>
      <c r="AB66" s="47" t="n">
        <f aca="false">IF(AB15,INDEX(Feld1,menge+1),INDEX(Feld2,menge+1))</f>
        <v>0</v>
      </c>
      <c r="AC66" s="47" t="n">
        <f aca="false">IF(AC15,INDEX(Feld1,menge+1),INDEX(Feld2,menge+1))</f>
        <v>0</v>
      </c>
      <c r="AD66" s="47" t="n">
        <f aca="false">IF(AD15,INDEX(Feld1,menge+1),INDEX(Feld2,menge+1))</f>
        <v>0</v>
      </c>
      <c r="AE66" s="47" t="n">
        <f aca="false">IF(AE15,INDEX(Feld1,menge+1),INDEX(Feld2,menge+1))</f>
        <v>0</v>
      </c>
      <c r="AF66" s="47" t="n">
        <f aca="false">IF(AF15,INDEX(Feld1,menge+1),INDEX(Feld2,menge+1))</f>
        <v>0</v>
      </c>
      <c r="AG66" s="47" t="n">
        <f aca="false">IF(AG15,INDEX(Feld1,menge+1),INDEX(Feld2,menge+1))</f>
        <v>0</v>
      </c>
      <c r="AH66" s="47" t="n">
        <f aca="false">IF(AH15,INDEX(Feld1,menge+1),INDEX(Feld2,menge+1))</f>
        <v>0</v>
      </c>
      <c r="AI66" s="47" t="n">
        <f aca="false">IF(AI15,INDEX(Feld1,menge+1),INDEX(Feld2,menge+1))</f>
        <v>0</v>
      </c>
      <c r="AJ66" s="47" t="n">
        <f aca="false">IF(AJ15,INDEX(Feld1,menge+1),INDEX(Feld2,menge+1))</f>
        <v>0</v>
      </c>
      <c r="AK66" s="47" t="n">
        <f aca="false">IF(AK15,INDEX(Feld1,menge+1),INDEX(Feld2,menge+1))</f>
        <v>0</v>
      </c>
      <c r="AL66" s="47" t="n">
        <f aca="false">IF(AL15,INDEX(Feld1,menge+1),INDEX(Feld2,menge+1))</f>
        <v>0</v>
      </c>
      <c r="AM66" s="47" t="n">
        <f aca="false">IF(AM15,INDEX(Feld1,menge+1),INDEX(Feld2,menge+1))</f>
        <v>0</v>
      </c>
      <c r="AN66" s="47" t="n">
        <f aca="false">IF(AN15,INDEX(Feld1,menge+1),INDEX(Feld2,menge+1))</f>
        <v>0</v>
      </c>
      <c r="AO66" s="47" t="n">
        <f aca="false">IF(AO15,INDEX(Feld1,menge+1),INDEX(Feld2,menge+1))</f>
        <v>0</v>
      </c>
      <c r="AP66" s="47" t="n">
        <f aca="false">IF(AP15,INDEX(Feld1,menge+1),INDEX(Feld2,menge+1))</f>
        <v>0</v>
      </c>
      <c r="AQ66" s="47" t="n">
        <f aca="false">IF(AQ15,INDEX(Feld1,menge+1),INDEX(Feld2,menge+1))</f>
        <v>0</v>
      </c>
      <c r="AR66" s="47" t="n">
        <f aca="false">IF(AR15,INDEX(Feld1,menge+1),INDEX(Feld2,menge+1))</f>
        <v>0</v>
      </c>
      <c r="AS66" s="47" t="n">
        <f aca="false">IF(AS15,INDEX(Feld1,menge+1),INDEX(Feld2,menge+1))</f>
        <v>0</v>
      </c>
      <c r="AT66" s="47" t="n">
        <f aca="false">IF(AT15,INDEX(Feld1,menge+1),INDEX(Feld2,menge+1))</f>
        <v>0</v>
      </c>
      <c r="AU66" s="47" t="n">
        <f aca="false">IF(AU15,INDEX(Feld1,menge+1),INDEX(Feld2,menge+1))</f>
        <v>0</v>
      </c>
      <c r="AV66" s="43" t="n">
        <f aca="false">IF(AV15,INDEX(Feld1,menge+1),INDEX(Feld2,menge+1))</f>
        <v>0</v>
      </c>
      <c r="AW66" s="43" t="n">
        <f aca="false">IF(AW15,INDEX(Feld1,menge+1),INDEX(Feld2,menge+1))</f>
        <v>0</v>
      </c>
      <c r="AX66" s="43" t="n">
        <f aca="false">IF(AX15,INDEX(Feld1,menge+1),INDEX(Feld2,menge+1))</f>
        <v>0</v>
      </c>
      <c r="AY66" s="45" t="n">
        <f aca="false">IF(AY15,INDEX(Feld1,menge+1),INDEX(Feld2,menge+1))</f>
        <v>0</v>
      </c>
    </row>
    <row r="67" customFormat="false" ht="8.25" hidden="true" customHeight="true" outlineLevel="1" collapsed="false">
      <c r="B67" s="42" t="n">
        <f aca="false">IF(B16,INDEX(Feld1,menge+1),INDEX(Feld2,menge+1))</f>
        <v>0</v>
      </c>
      <c r="C67" s="43" t="n">
        <f aca="false">IF(C16,INDEX(Feld1,menge+1),INDEX(Feld2,menge+1))</f>
        <v>0</v>
      </c>
      <c r="D67" s="43" t="n">
        <f aca="false">IF(D16,INDEX(Feld1,menge+1),INDEX(Feld2,menge+1))</f>
        <v>0</v>
      </c>
      <c r="E67" s="43" t="n">
        <f aca="false">IF(E16,INDEX(Feld1,menge+1),INDEX(Feld2,menge+1))</f>
        <v>0</v>
      </c>
      <c r="F67" s="43" t="n">
        <f aca="false">IF(F16,INDEX(Feld1,menge+1),INDEX(Feld2,menge+1))</f>
        <v>0</v>
      </c>
      <c r="G67" s="47" t="n">
        <f aca="false">IF(G16,INDEX(Feld1,menge+1),INDEX(Feld2,menge+1))</f>
        <v>0</v>
      </c>
      <c r="H67" s="47" t="n">
        <f aca="false">IF(H16,INDEX(Feld1,menge+1),INDEX(Feld2,menge+1))</f>
        <v>0</v>
      </c>
      <c r="I67" s="47" t="n">
        <f aca="false">IF(I16,INDEX(Feld1,menge+1),INDEX(Feld2,menge+1))</f>
        <v>0</v>
      </c>
      <c r="J67" s="47" t="n">
        <f aca="false">IF(J16,INDEX(Feld1,menge+1),INDEX(Feld2,menge+1))</f>
        <v>0</v>
      </c>
      <c r="K67" s="47" t="n">
        <f aca="false">IF(K16,INDEX(Feld1,menge+1),INDEX(Feld2,menge+1))</f>
        <v>0</v>
      </c>
      <c r="L67" s="47" t="n">
        <f aca="false">IF(L16,INDEX(Feld1,menge+1),INDEX(Feld2,menge+1))</f>
        <v>0</v>
      </c>
      <c r="M67" s="47" t="n">
        <f aca="false">IF(M16,INDEX(Feld1,menge+1),INDEX(Feld2,menge+1))</f>
        <v>0</v>
      </c>
      <c r="N67" s="47" t="n">
        <f aca="false">IF(N16,INDEX(Feld1,menge+1),INDEX(Feld2,menge+1))</f>
        <v>0</v>
      </c>
      <c r="O67" s="47" t="n">
        <f aca="false">IF(O16,INDEX(Feld1,menge+1),INDEX(Feld2,menge+1))</f>
        <v>0</v>
      </c>
      <c r="P67" s="47" t="n">
        <f aca="false">IF(P16,INDEX(Feld1,menge+1),INDEX(Feld2,menge+1))</f>
        <v>0</v>
      </c>
      <c r="Q67" s="47" t="n">
        <f aca="false">IF(Q16,INDEX(Feld1,menge+1),INDEX(Feld2,menge+1))</f>
        <v>0</v>
      </c>
      <c r="R67" s="47" t="n">
        <f aca="false">IF(R16,INDEX(Feld1,menge+1),INDEX(Feld2,menge+1))</f>
        <v>0</v>
      </c>
      <c r="S67" s="47" t="n">
        <f aca="false">IF(S16,INDEX(Feld1,menge+1),INDEX(Feld2,menge+1))</f>
        <v>0</v>
      </c>
      <c r="T67" s="47" t="n">
        <f aca="false">IF(T16,INDEX(Feld1,menge+1),INDEX(Feld2,menge+1))</f>
        <v>0</v>
      </c>
      <c r="U67" s="47" t="n">
        <f aca="false">IF(U16,INDEX(Feld1,menge+1),INDEX(Feld2,menge+1))</f>
        <v>0</v>
      </c>
      <c r="V67" s="47" t="n">
        <f aca="false">IF(V16,INDEX(Feld1,menge+1),INDEX(Feld2,menge+1))</f>
        <v>0</v>
      </c>
      <c r="W67" s="47" t="n">
        <f aca="false">IF(W16,INDEX(Feld1,menge+1),INDEX(Feld2,menge+1))</f>
        <v>0</v>
      </c>
      <c r="X67" s="47" t="n">
        <f aca="false">IF(X16,INDEX(Feld1,menge+1),INDEX(Feld2,menge+1))</f>
        <v>0</v>
      </c>
      <c r="Y67" s="47" t="n">
        <f aca="false">IF(Y16,INDEX(Feld1,menge+1),INDEX(Feld2,menge+1))</f>
        <v>0</v>
      </c>
      <c r="Z67" s="47" t="n">
        <f aca="false">IF(Z16,INDEX(Feld1,menge+1),INDEX(Feld2,menge+1))</f>
        <v>0</v>
      </c>
      <c r="AA67" s="47" t="n">
        <f aca="false">IF(AA16,INDEX(Feld1,menge+1),INDEX(Feld2,menge+1))</f>
        <v>0</v>
      </c>
      <c r="AB67" s="47" t="n">
        <f aca="false">IF(AB16,INDEX(Feld1,menge+1),INDEX(Feld2,menge+1))</f>
        <v>0</v>
      </c>
      <c r="AC67" s="47" t="n">
        <f aca="false">IF(AC16,INDEX(Feld1,menge+1),INDEX(Feld2,menge+1))</f>
        <v>0</v>
      </c>
      <c r="AD67" s="47" t="n">
        <f aca="false">IF(AD16,INDEX(Feld1,menge+1),INDEX(Feld2,menge+1))</f>
        <v>0</v>
      </c>
      <c r="AE67" s="47" t="n">
        <f aca="false">IF(AE16,INDEX(Feld1,menge+1),INDEX(Feld2,menge+1))</f>
        <v>0</v>
      </c>
      <c r="AF67" s="47" t="n">
        <f aca="false">IF(AF16,INDEX(Feld1,menge+1),INDEX(Feld2,menge+1))</f>
        <v>0</v>
      </c>
      <c r="AG67" s="47" t="n">
        <f aca="false">IF(AG16,INDEX(Feld1,menge+1),INDEX(Feld2,menge+1))</f>
        <v>0</v>
      </c>
      <c r="AH67" s="47" t="n">
        <f aca="false">IF(AH16,INDEX(Feld1,menge+1),INDEX(Feld2,menge+1))</f>
        <v>0</v>
      </c>
      <c r="AI67" s="47" t="n">
        <f aca="false">IF(AI16,INDEX(Feld1,menge+1),INDEX(Feld2,menge+1))</f>
        <v>0</v>
      </c>
      <c r="AJ67" s="47" t="n">
        <f aca="false">IF(AJ16,INDEX(Feld1,menge+1),INDEX(Feld2,menge+1))</f>
        <v>0</v>
      </c>
      <c r="AK67" s="47" t="n">
        <f aca="false">IF(AK16,INDEX(Feld1,menge+1),INDEX(Feld2,menge+1))</f>
        <v>0</v>
      </c>
      <c r="AL67" s="47" t="n">
        <f aca="false">IF(AL16,INDEX(Feld1,menge+1),INDEX(Feld2,menge+1))</f>
        <v>0</v>
      </c>
      <c r="AM67" s="47" t="n">
        <f aca="false">IF(AM16,INDEX(Feld1,menge+1),INDEX(Feld2,menge+1))</f>
        <v>0</v>
      </c>
      <c r="AN67" s="47" t="n">
        <f aca="false">IF(AN16,INDEX(Feld1,menge+1),INDEX(Feld2,menge+1))</f>
        <v>0</v>
      </c>
      <c r="AO67" s="47" t="n">
        <f aca="false">IF(AO16,INDEX(Feld1,menge+1),INDEX(Feld2,menge+1))</f>
        <v>0</v>
      </c>
      <c r="AP67" s="47" t="n">
        <f aca="false">IF(AP16,INDEX(Feld1,menge+1),INDEX(Feld2,menge+1))</f>
        <v>0</v>
      </c>
      <c r="AQ67" s="47" t="n">
        <f aca="false">IF(AQ16,INDEX(Feld1,menge+1),INDEX(Feld2,menge+1))</f>
        <v>0</v>
      </c>
      <c r="AR67" s="47" t="n">
        <f aca="false">IF(AR16,INDEX(Feld1,menge+1),INDEX(Feld2,menge+1))</f>
        <v>0</v>
      </c>
      <c r="AS67" s="47" t="n">
        <f aca="false">IF(AS16,INDEX(Feld1,menge+1),INDEX(Feld2,menge+1))</f>
        <v>0</v>
      </c>
      <c r="AT67" s="47" t="n">
        <f aca="false">IF(AT16,INDEX(Feld1,menge+1),INDEX(Feld2,menge+1))</f>
        <v>0</v>
      </c>
      <c r="AU67" s="47" t="n">
        <f aca="false">IF(AU16,INDEX(Feld1,menge+1),INDEX(Feld2,menge+1))</f>
        <v>0</v>
      </c>
      <c r="AV67" s="43" t="n">
        <f aca="false">IF(AV16,INDEX(Feld1,menge+1),INDEX(Feld2,menge+1))</f>
        <v>0</v>
      </c>
      <c r="AW67" s="43" t="n">
        <f aca="false">IF(AW16,INDEX(Feld1,menge+1),INDEX(Feld2,menge+1))</f>
        <v>0</v>
      </c>
      <c r="AX67" s="43" t="n">
        <f aca="false">IF(AX16,INDEX(Feld1,menge+1),INDEX(Feld2,menge+1))</f>
        <v>0</v>
      </c>
      <c r="AY67" s="45" t="n">
        <f aca="false">IF(AY16,INDEX(Feld1,menge+1),INDEX(Feld2,menge+1))</f>
        <v>0</v>
      </c>
    </row>
    <row r="68" customFormat="false" ht="8.25" hidden="true" customHeight="true" outlineLevel="1" collapsed="false">
      <c r="B68" s="42" t="n">
        <f aca="false">IF(B17,INDEX(Feld1,menge+1),INDEX(Feld2,menge+1))</f>
        <v>0</v>
      </c>
      <c r="C68" s="43" t="n">
        <f aca="false">IF(C17,INDEX(Feld1,menge+1),INDEX(Feld2,menge+1))</f>
        <v>0</v>
      </c>
      <c r="D68" s="43" t="n">
        <f aca="false">IF(D17,INDEX(Feld1,menge+1),INDEX(Feld2,menge+1))</f>
        <v>0</v>
      </c>
      <c r="E68" s="43" t="n">
        <f aca="false">IF(E17,INDEX(Feld1,menge+1),INDEX(Feld2,menge+1))</f>
        <v>0</v>
      </c>
      <c r="F68" s="43" t="n">
        <f aca="false">IF(F17,INDEX(Feld1,menge+1),INDEX(Feld2,menge+1))</f>
        <v>0</v>
      </c>
      <c r="G68" s="47" t="n">
        <f aca="false">IF(G17,INDEX(Feld1,menge+1),INDEX(Feld2,menge+1))</f>
        <v>0</v>
      </c>
      <c r="H68" s="47" t="n">
        <f aca="false">IF(H17,INDEX(Feld1,menge+1),INDEX(Feld2,menge+1))</f>
        <v>0</v>
      </c>
      <c r="I68" s="47" t="n">
        <f aca="false">IF(I17,INDEX(Feld1,menge+1),INDEX(Feld2,menge+1))</f>
        <v>0</v>
      </c>
      <c r="J68" s="47" t="n">
        <f aca="false">IF(J17,INDEX(Feld1,menge+1),INDEX(Feld2,menge+1))</f>
        <v>0</v>
      </c>
      <c r="K68" s="47" t="n">
        <f aca="false">IF(K17,INDEX(Feld1,menge+1),INDEX(Feld2,menge+1))</f>
        <v>0</v>
      </c>
      <c r="L68" s="47" t="n">
        <f aca="false">IF(L17,INDEX(Feld1,menge+1),INDEX(Feld2,menge+1))</f>
        <v>0</v>
      </c>
      <c r="M68" s="47" t="n">
        <f aca="false">IF(M17,INDEX(Feld1,menge+1),INDEX(Feld2,menge+1))</f>
        <v>0</v>
      </c>
      <c r="N68" s="47" t="n">
        <f aca="false">IF(N17,INDEX(Feld1,menge+1),INDEX(Feld2,menge+1))</f>
        <v>0</v>
      </c>
      <c r="O68" s="47" t="n">
        <f aca="false">IF(O17,INDEX(Feld1,menge+1),INDEX(Feld2,menge+1))</f>
        <v>0</v>
      </c>
      <c r="P68" s="47" t="n">
        <f aca="false">IF(P17,INDEX(Feld1,menge+1),INDEX(Feld2,menge+1))</f>
        <v>0</v>
      </c>
      <c r="Q68" s="47" t="n">
        <f aca="false">IF(Q17,INDEX(Feld1,menge+1),INDEX(Feld2,menge+1))</f>
        <v>0</v>
      </c>
      <c r="R68" s="47" t="n">
        <f aca="false">IF(R17,INDEX(Feld1,menge+1),INDEX(Feld2,menge+1))</f>
        <v>0</v>
      </c>
      <c r="S68" s="47" t="n">
        <f aca="false">IF(S17,INDEX(Feld1,menge+1),INDEX(Feld2,menge+1))</f>
        <v>0</v>
      </c>
      <c r="T68" s="47" t="n">
        <f aca="false">IF(T17,INDEX(Feld1,menge+1),INDEX(Feld2,menge+1))</f>
        <v>0</v>
      </c>
      <c r="U68" s="47" t="n">
        <f aca="false">IF(U17,INDEX(Feld1,menge+1),INDEX(Feld2,menge+1))</f>
        <v>0</v>
      </c>
      <c r="V68" s="47" t="n">
        <f aca="false">IF(V17,INDEX(Feld1,menge+1),INDEX(Feld2,menge+1))</f>
        <v>0</v>
      </c>
      <c r="W68" s="47" t="n">
        <f aca="false">IF(W17,INDEX(Feld1,menge+1),INDEX(Feld2,menge+1))</f>
        <v>0</v>
      </c>
      <c r="X68" s="47" t="n">
        <f aca="false">IF(X17,INDEX(Feld1,menge+1),INDEX(Feld2,menge+1))</f>
        <v>0</v>
      </c>
      <c r="Y68" s="47" t="n">
        <f aca="false">IF(Y17,INDEX(Feld1,menge+1),INDEX(Feld2,menge+1))</f>
        <v>0</v>
      </c>
      <c r="Z68" s="47" t="n">
        <f aca="false">IF(Z17,INDEX(Feld1,menge+1),INDEX(Feld2,menge+1))</f>
        <v>0</v>
      </c>
      <c r="AA68" s="47" t="n">
        <f aca="false">IF(AA17,INDEX(Feld1,menge+1),INDEX(Feld2,menge+1))</f>
        <v>0</v>
      </c>
      <c r="AB68" s="47" t="n">
        <f aca="false">IF(AB17,INDEX(Feld1,menge+1),INDEX(Feld2,menge+1))</f>
        <v>0</v>
      </c>
      <c r="AC68" s="47" t="n">
        <f aca="false">IF(AC17,INDEX(Feld1,menge+1),INDEX(Feld2,menge+1))</f>
        <v>0</v>
      </c>
      <c r="AD68" s="47" t="n">
        <f aca="false">IF(AD17,INDEX(Feld1,menge+1),INDEX(Feld2,menge+1))</f>
        <v>0</v>
      </c>
      <c r="AE68" s="47" t="n">
        <f aca="false">IF(AE17,INDEX(Feld1,menge+1),INDEX(Feld2,menge+1))</f>
        <v>0</v>
      </c>
      <c r="AF68" s="47" t="n">
        <f aca="false">IF(AF17,INDEX(Feld1,menge+1),INDEX(Feld2,menge+1))</f>
        <v>0</v>
      </c>
      <c r="AG68" s="47" t="n">
        <f aca="false">IF(AG17,INDEX(Feld1,menge+1),INDEX(Feld2,menge+1))</f>
        <v>0</v>
      </c>
      <c r="AH68" s="47" t="n">
        <f aca="false">IF(AH17,INDEX(Feld1,menge+1),INDEX(Feld2,menge+1))</f>
        <v>0</v>
      </c>
      <c r="AI68" s="47" t="n">
        <f aca="false">IF(AI17,INDEX(Feld1,menge+1),INDEX(Feld2,menge+1))</f>
        <v>0</v>
      </c>
      <c r="AJ68" s="47" t="n">
        <f aca="false">IF(AJ17,INDEX(Feld1,menge+1),INDEX(Feld2,menge+1))</f>
        <v>0</v>
      </c>
      <c r="AK68" s="47" t="n">
        <f aca="false">IF(AK17,INDEX(Feld1,menge+1),INDEX(Feld2,menge+1))</f>
        <v>0</v>
      </c>
      <c r="AL68" s="47" t="n">
        <f aca="false">IF(AL17,INDEX(Feld1,menge+1),INDEX(Feld2,menge+1))</f>
        <v>0</v>
      </c>
      <c r="AM68" s="47" t="n">
        <f aca="false">IF(AM17,INDEX(Feld1,menge+1),INDEX(Feld2,menge+1))</f>
        <v>0</v>
      </c>
      <c r="AN68" s="47" t="n">
        <f aca="false">IF(AN17,INDEX(Feld1,menge+1),INDEX(Feld2,menge+1))</f>
        <v>0</v>
      </c>
      <c r="AO68" s="47" t="n">
        <f aca="false">IF(AO17,INDEX(Feld1,menge+1),INDEX(Feld2,menge+1))</f>
        <v>0</v>
      </c>
      <c r="AP68" s="47" t="n">
        <f aca="false">IF(AP17,INDEX(Feld1,menge+1),INDEX(Feld2,menge+1))</f>
        <v>0</v>
      </c>
      <c r="AQ68" s="47" t="n">
        <f aca="false">IF(AQ17,INDEX(Feld1,menge+1),INDEX(Feld2,menge+1))</f>
        <v>0</v>
      </c>
      <c r="AR68" s="47" t="n">
        <f aca="false">IF(AR17,INDEX(Feld1,menge+1),INDEX(Feld2,menge+1))</f>
        <v>0</v>
      </c>
      <c r="AS68" s="47" t="n">
        <f aca="false">IF(AS17,INDEX(Feld1,menge+1),INDEX(Feld2,menge+1))</f>
        <v>0</v>
      </c>
      <c r="AT68" s="47" t="n">
        <f aca="false">IF(AT17,INDEX(Feld1,menge+1),INDEX(Feld2,menge+1))</f>
        <v>0</v>
      </c>
      <c r="AU68" s="47" t="n">
        <f aca="false">IF(AU17,INDEX(Feld1,menge+1),INDEX(Feld2,menge+1))</f>
        <v>0</v>
      </c>
      <c r="AV68" s="43" t="n">
        <f aca="false">IF(AV17,INDEX(Feld1,menge+1),INDEX(Feld2,menge+1))</f>
        <v>0</v>
      </c>
      <c r="AW68" s="43" t="n">
        <f aca="false">IF(AW17,INDEX(Feld1,menge+1),INDEX(Feld2,menge+1))</f>
        <v>0</v>
      </c>
      <c r="AX68" s="43" t="n">
        <f aca="false">IF(AX17,INDEX(Feld1,menge+1),INDEX(Feld2,menge+1))</f>
        <v>0</v>
      </c>
      <c r="AY68" s="45" t="n">
        <f aca="false">IF(AY17,INDEX(Feld1,menge+1),INDEX(Feld2,menge+1))</f>
        <v>0</v>
      </c>
    </row>
    <row r="69" customFormat="false" ht="8.25" hidden="true" customHeight="true" outlineLevel="1" collapsed="false">
      <c r="B69" s="42" t="n">
        <f aca="false">IF(B18,INDEX(Feld1,menge+1),INDEX(Feld2,menge+1))</f>
        <v>0</v>
      </c>
      <c r="C69" s="43" t="n">
        <f aca="false">IF(C18,INDEX(Feld1,menge+1),INDEX(Feld2,menge+1))</f>
        <v>0</v>
      </c>
      <c r="D69" s="43" t="n">
        <f aca="false">IF(D18,INDEX(Feld1,menge+1),INDEX(Feld2,menge+1))</f>
        <v>0</v>
      </c>
      <c r="E69" s="43" t="n">
        <f aca="false">IF(E18,INDEX(Feld1,menge+1),INDEX(Feld2,menge+1))</f>
        <v>0</v>
      </c>
      <c r="F69" s="43" t="n">
        <f aca="false">IF(F18,INDEX(Feld1,menge+1),INDEX(Feld2,menge+1))</f>
        <v>0</v>
      </c>
      <c r="G69" s="47" t="n">
        <f aca="false">IF(G18,INDEX(Feld1,menge+1),INDEX(Feld2,menge+1))</f>
        <v>0</v>
      </c>
      <c r="H69" s="47" t="n">
        <f aca="false">IF(H18,INDEX(Feld1,menge+1),INDEX(Feld2,menge+1))</f>
        <v>0</v>
      </c>
      <c r="I69" s="47" t="n">
        <f aca="false">IF(I18,INDEX(Feld1,menge+1),INDEX(Feld2,menge+1))</f>
        <v>0</v>
      </c>
      <c r="J69" s="47" t="n">
        <f aca="false">IF(J18,INDEX(Feld1,menge+1),INDEX(Feld2,menge+1))</f>
        <v>0</v>
      </c>
      <c r="K69" s="47" t="n">
        <f aca="false">IF(K18,INDEX(Feld1,menge+1),INDEX(Feld2,menge+1))</f>
        <v>0</v>
      </c>
      <c r="L69" s="47" t="n">
        <f aca="false">IF(L18,INDEX(Feld1,menge+1),INDEX(Feld2,menge+1))</f>
        <v>0</v>
      </c>
      <c r="M69" s="47" t="n">
        <f aca="false">IF(M18,INDEX(Feld1,menge+1),INDEX(Feld2,menge+1))</f>
        <v>0</v>
      </c>
      <c r="N69" s="47" t="n">
        <f aca="false">IF(N18,INDEX(Feld1,menge+1),INDEX(Feld2,menge+1))</f>
        <v>0</v>
      </c>
      <c r="O69" s="47" t="n">
        <f aca="false">IF(O18,INDEX(Feld1,menge+1),INDEX(Feld2,menge+1))</f>
        <v>0</v>
      </c>
      <c r="P69" s="47" t="n">
        <f aca="false">IF(P18,INDEX(Feld1,menge+1),INDEX(Feld2,menge+1))</f>
        <v>0</v>
      </c>
      <c r="Q69" s="47" t="n">
        <f aca="false">IF(Q18,INDEX(Feld1,menge+1),INDEX(Feld2,menge+1))</f>
        <v>0</v>
      </c>
      <c r="R69" s="47" t="n">
        <f aca="false">IF(R18,INDEX(Feld1,menge+1),INDEX(Feld2,menge+1))</f>
        <v>0</v>
      </c>
      <c r="S69" s="47" t="n">
        <f aca="false">IF(S18,INDEX(Feld1,menge+1),INDEX(Feld2,menge+1))</f>
        <v>0</v>
      </c>
      <c r="T69" s="47" t="n">
        <f aca="false">IF(T18,INDEX(Feld1,menge+1),INDEX(Feld2,menge+1))</f>
        <v>0</v>
      </c>
      <c r="U69" s="47" t="n">
        <f aca="false">IF(U18,INDEX(Feld1,menge+1),INDEX(Feld2,menge+1))</f>
        <v>0</v>
      </c>
      <c r="V69" s="47" t="n">
        <f aca="false">IF(V18,INDEX(Feld1,menge+1),INDEX(Feld2,menge+1))</f>
        <v>0</v>
      </c>
      <c r="W69" s="47" t="n">
        <f aca="false">IF(W18,INDEX(Feld1,menge+1),INDEX(Feld2,menge+1))</f>
        <v>0</v>
      </c>
      <c r="X69" s="47" t="n">
        <f aca="false">IF(X18,INDEX(Feld1,menge+1),INDEX(Feld2,menge+1))</f>
        <v>0</v>
      </c>
      <c r="Y69" s="47" t="n">
        <f aca="false">IF(Y18,INDEX(Feld1,menge+1),INDEX(Feld2,menge+1))</f>
        <v>0</v>
      </c>
      <c r="Z69" s="47" t="n">
        <f aca="false">IF(Z18,INDEX(Feld1,menge+1),INDEX(Feld2,menge+1))</f>
        <v>0</v>
      </c>
      <c r="AA69" s="47" t="n">
        <f aca="false">IF(AA18,INDEX(Feld1,menge+1),INDEX(Feld2,menge+1))</f>
        <v>0</v>
      </c>
      <c r="AB69" s="47" t="n">
        <f aca="false">IF(AB18,INDEX(Feld1,menge+1),INDEX(Feld2,menge+1))</f>
        <v>0</v>
      </c>
      <c r="AC69" s="47" t="n">
        <f aca="false">IF(AC18,INDEX(Feld1,menge+1),INDEX(Feld2,menge+1))</f>
        <v>0</v>
      </c>
      <c r="AD69" s="47" t="n">
        <f aca="false">IF(AD18,INDEX(Feld1,menge+1),INDEX(Feld2,menge+1))</f>
        <v>0</v>
      </c>
      <c r="AE69" s="47" t="n">
        <f aca="false">IF(AE18,INDEX(Feld1,menge+1),INDEX(Feld2,menge+1))</f>
        <v>0</v>
      </c>
      <c r="AF69" s="47" t="n">
        <f aca="false">IF(AF18,INDEX(Feld1,menge+1),INDEX(Feld2,menge+1))</f>
        <v>0</v>
      </c>
      <c r="AG69" s="47" t="n">
        <f aca="false">IF(AG18,INDEX(Feld1,menge+1),INDEX(Feld2,menge+1))</f>
        <v>0</v>
      </c>
      <c r="AH69" s="47" t="n">
        <f aca="false">IF(AH18,INDEX(Feld1,menge+1),INDEX(Feld2,menge+1))</f>
        <v>0</v>
      </c>
      <c r="AI69" s="47" t="n">
        <f aca="false">IF(AI18,INDEX(Feld1,menge+1),INDEX(Feld2,menge+1))</f>
        <v>0</v>
      </c>
      <c r="AJ69" s="47" t="n">
        <f aca="false">IF(AJ18,INDEX(Feld1,menge+1),INDEX(Feld2,menge+1))</f>
        <v>0</v>
      </c>
      <c r="AK69" s="47" t="n">
        <f aca="false">IF(AK18,INDEX(Feld1,menge+1),INDEX(Feld2,menge+1))</f>
        <v>0</v>
      </c>
      <c r="AL69" s="47" t="n">
        <f aca="false">IF(AL18,INDEX(Feld1,menge+1),INDEX(Feld2,menge+1))</f>
        <v>0</v>
      </c>
      <c r="AM69" s="47" t="n">
        <f aca="false">IF(AM18,INDEX(Feld1,menge+1),INDEX(Feld2,menge+1))</f>
        <v>0</v>
      </c>
      <c r="AN69" s="47" t="n">
        <f aca="false">IF(AN18,INDEX(Feld1,menge+1),INDEX(Feld2,menge+1))</f>
        <v>0</v>
      </c>
      <c r="AO69" s="47" t="n">
        <f aca="false">IF(AO18,INDEX(Feld1,menge+1),INDEX(Feld2,menge+1))</f>
        <v>0</v>
      </c>
      <c r="AP69" s="47" t="n">
        <f aca="false">IF(AP18,INDEX(Feld1,menge+1),INDEX(Feld2,menge+1))</f>
        <v>0</v>
      </c>
      <c r="AQ69" s="47" t="n">
        <f aca="false">IF(AQ18,INDEX(Feld1,menge+1),INDEX(Feld2,menge+1))</f>
        <v>0</v>
      </c>
      <c r="AR69" s="47" t="n">
        <f aca="false">IF(AR18,INDEX(Feld1,menge+1),INDEX(Feld2,menge+1))</f>
        <v>0</v>
      </c>
      <c r="AS69" s="47" t="n">
        <f aca="false">IF(AS18,INDEX(Feld1,menge+1),INDEX(Feld2,menge+1))</f>
        <v>0</v>
      </c>
      <c r="AT69" s="47" t="n">
        <f aca="false">IF(AT18,INDEX(Feld1,menge+1),INDEX(Feld2,menge+1))</f>
        <v>0</v>
      </c>
      <c r="AU69" s="47" t="n">
        <f aca="false">IF(AU18,INDEX(Feld1,menge+1),INDEX(Feld2,menge+1))</f>
        <v>0</v>
      </c>
      <c r="AV69" s="43" t="n">
        <f aca="false">IF(AV18,INDEX(Feld1,menge+1),INDEX(Feld2,menge+1))</f>
        <v>0</v>
      </c>
      <c r="AW69" s="43" t="n">
        <f aca="false">IF(AW18,INDEX(Feld1,menge+1),INDEX(Feld2,menge+1))</f>
        <v>0</v>
      </c>
      <c r="AX69" s="43" t="n">
        <f aca="false">IF(AX18,INDEX(Feld1,menge+1),INDEX(Feld2,menge+1))</f>
        <v>0</v>
      </c>
      <c r="AY69" s="45" t="n">
        <f aca="false">IF(AY18,INDEX(Feld1,menge+1),INDEX(Feld2,menge+1))</f>
        <v>0</v>
      </c>
    </row>
    <row r="70" customFormat="false" ht="8.25" hidden="true" customHeight="true" outlineLevel="1" collapsed="false">
      <c r="B70" s="42" t="n">
        <f aca="false">IF(B19,INDEX(Feld1,menge+1),INDEX(Feld2,menge+1))</f>
        <v>0</v>
      </c>
      <c r="C70" s="43" t="n">
        <f aca="false">IF(C19,INDEX(Feld1,menge+1),INDEX(Feld2,menge+1))</f>
        <v>0</v>
      </c>
      <c r="D70" s="43" t="n">
        <f aca="false">IF(D19,INDEX(Feld1,menge+1),INDEX(Feld2,menge+1))</f>
        <v>0</v>
      </c>
      <c r="E70" s="43" t="n">
        <f aca="false">IF(E19,INDEX(Feld1,menge+1),INDEX(Feld2,menge+1))</f>
        <v>0</v>
      </c>
      <c r="F70" s="43" t="n">
        <f aca="false">IF(F19,INDEX(Feld1,menge+1),INDEX(Feld2,menge+1))</f>
        <v>0</v>
      </c>
      <c r="G70" s="47" t="n">
        <f aca="false">IF(G19,INDEX(Feld1,menge+1),INDEX(Feld2,menge+1))</f>
        <v>0</v>
      </c>
      <c r="H70" s="47" t="n">
        <f aca="false">IF(H19,INDEX(Feld1,menge+1),INDEX(Feld2,menge+1))</f>
        <v>0</v>
      </c>
      <c r="I70" s="47" t="n">
        <f aca="false">IF(I19,INDEX(Feld1,menge+1),INDEX(Feld2,menge+1))</f>
        <v>0</v>
      </c>
      <c r="J70" s="47" t="n">
        <f aca="false">IF(J19,INDEX(Feld1,menge+1),INDEX(Feld2,menge+1))</f>
        <v>0</v>
      </c>
      <c r="K70" s="47" t="n">
        <f aca="false">IF(K19,INDEX(Feld1,menge+1),INDEX(Feld2,menge+1))</f>
        <v>0</v>
      </c>
      <c r="L70" s="47" t="n">
        <f aca="false">IF(L19,INDEX(Feld1,menge+1),INDEX(Feld2,menge+1))</f>
        <v>0</v>
      </c>
      <c r="M70" s="47" t="n">
        <f aca="false">IF(M19,INDEX(Feld1,menge+1),INDEX(Feld2,menge+1))</f>
        <v>0</v>
      </c>
      <c r="N70" s="47" t="n">
        <f aca="false">IF(N19,INDEX(Feld1,menge+1),INDEX(Feld2,menge+1))</f>
        <v>0</v>
      </c>
      <c r="O70" s="47" t="n">
        <f aca="false">IF(O19,INDEX(Feld1,menge+1),INDEX(Feld2,menge+1))</f>
        <v>0</v>
      </c>
      <c r="P70" s="47" t="n">
        <f aca="false">IF(P19,INDEX(Feld1,menge+1),INDEX(Feld2,menge+1))</f>
        <v>0</v>
      </c>
      <c r="Q70" s="47" t="n">
        <f aca="false">IF(Q19,INDEX(Feld1,menge+1),INDEX(Feld2,menge+1))</f>
        <v>0</v>
      </c>
      <c r="R70" s="47" t="n">
        <f aca="false">IF(R19,INDEX(Feld1,menge+1),INDEX(Feld2,menge+1))</f>
        <v>0</v>
      </c>
      <c r="S70" s="47" t="n">
        <f aca="false">IF(S19,INDEX(Feld1,menge+1),INDEX(Feld2,menge+1))</f>
        <v>0</v>
      </c>
      <c r="T70" s="47" t="n">
        <f aca="false">IF(T19,INDEX(Feld1,menge+1),INDEX(Feld2,menge+1))</f>
        <v>0</v>
      </c>
      <c r="U70" s="47" t="n">
        <f aca="false">IF(U19,INDEX(Feld1,menge+1),INDEX(Feld2,menge+1))</f>
        <v>0</v>
      </c>
      <c r="V70" s="47" t="n">
        <f aca="false">IF(V19,INDEX(Feld1,menge+1),INDEX(Feld2,menge+1))</f>
        <v>0</v>
      </c>
      <c r="W70" s="47" t="n">
        <f aca="false">IF(W19,INDEX(Feld1,menge+1),INDEX(Feld2,menge+1))</f>
        <v>0</v>
      </c>
      <c r="X70" s="47" t="n">
        <f aca="false">IF(X19,INDEX(Feld1,menge+1),INDEX(Feld2,menge+1))</f>
        <v>0</v>
      </c>
      <c r="Y70" s="47" t="n">
        <f aca="false">IF(Y19,INDEX(Feld1,menge+1),INDEX(Feld2,menge+1))</f>
        <v>0</v>
      </c>
      <c r="Z70" s="47" t="n">
        <f aca="false">IF(Z19,INDEX(Feld1,menge+1),INDEX(Feld2,menge+1))</f>
        <v>0</v>
      </c>
      <c r="AA70" s="47" t="n">
        <f aca="false">IF(AA19,INDEX(Feld1,menge+1),INDEX(Feld2,menge+1))</f>
        <v>0</v>
      </c>
      <c r="AB70" s="47" t="n">
        <f aca="false">IF(AB19,INDEX(Feld1,menge+1),INDEX(Feld2,menge+1))</f>
        <v>0</v>
      </c>
      <c r="AC70" s="47" t="n">
        <f aca="false">IF(AC19,INDEX(Feld1,menge+1),INDEX(Feld2,menge+1))</f>
        <v>0</v>
      </c>
      <c r="AD70" s="47" t="n">
        <f aca="false">IF(AD19,INDEX(Feld1,menge+1),INDEX(Feld2,menge+1))</f>
        <v>0</v>
      </c>
      <c r="AE70" s="47" t="n">
        <f aca="false">IF(AE19,INDEX(Feld1,menge+1),INDEX(Feld2,menge+1))</f>
        <v>0</v>
      </c>
      <c r="AF70" s="47" t="n">
        <f aca="false">IF(AF19,INDEX(Feld1,menge+1),INDEX(Feld2,menge+1))</f>
        <v>0</v>
      </c>
      <c r="AG70" s="47" t="n">
        <f aca="false">IF(AG19,INDEX(Feld1,menge+1),INDEX(Feld2,menge+1))</f>
        <v>0</v>
      </c>
      <c r="AH70" s="47" t="n">
        <f aca="false">IF(AH19,INDEX(Feld1,menge+1),INDEX(Feld2,menge+1))</f>
        <v>0</v>
      </c>
      <c r="AI70" s="47" t="n">
        <f aca="false">IF(AI19,INDEX(Feld1,menge+1),INDEX(Feld2,menge+1))</f>
        <v>0</v>
      </c>
      <c r="AJ70" s="47" t="n">
        <f aca="false">IF(AJ19,INDEX(Feld1,menge+1),INDEX(Feld2,menge+1))</f>
        <v>0</v>
      </c>
      <c r="AK70" s="47" t="n">
        <f aca="false">IF(AK19,INDEX(Feld1,menge+1),INDEX(Feld2,menge+1))</f>
        <v>0</v>
      </c>
      <c r="AL70" s="47" t="n">
        <f aca="false">IF(AL19,INDEX(Feld1,menge+1),INDEX(Feld2,menge+1))</f>
        <v>0</v>
      </c>
      <c r="AM70" s="47" t="n">
        <f aca="false">IF(AM19,INDEX(Feld1,menge+1),INDEX(Feld2,menge+1))</f>
        <v>0</v>
      </c>
      <c r="AN70" s="47" t="n">
        <f aca="false">IF(AN19,INDEX(Feld1,menge+1),INDEX(Feld2,menge+1))</f>
        <v>0</v>
      </c>
      <c r="AO70" s="47" t="n">
        <f aca="false">IF(AO19,INDEX(Feld1,menge+1),INDEX(Feld2,menge+1))</f>
        <v>0</v>
      </c>
      <c r="AP70" s="47" t="n">
        <f aca="false">IF(AP19,INDEX(Feld1,menge+1),INDEX(Feld2,menge+1))</f>
        <v>0</v>
      </c>
      <c r="AQ70" s="47" t="n">
        <f aca="false">IF(AQ19,INDEX(Feld1,menge+1),INDEX(Feld2,menge+1))</f>
        <v>0</v>
      </c>
      <c r="AR70" s="47" t="n">
        <f aca="false">IF(AR19,INDEX(Feld1,menge+1),INDEX(Feld2,menge+1))</f>
        <v>0</v>
      </c>
      <c r="AS70" s="47" t="n">
        <f aca="false">IF(AS19,INDEX(Feld1,menge+1),INDEX(Feld2,menge+1))</f>
        <v>0</v>
      </c>
      <c r="AT70" s="47" t="n">
        <f aca="false">IF(AT19,INDEX(Feld1,menge+1),INDEX(Feld2,menge+1))</f>
        <v>0</v>
      </c>
      <c r="AU70" s="47" t="n">
        <f aca="false">IF(AU19,INDEX(Feld1,menge+1),INDEX(Feld2,menge+1))</f>
        <v>0</v>
      </c>
      <c r="AV70" s="43" t="n">
        <f aca="false">IF(AV19,INDEX(Feld1,menge+1),INDEX(Feld2,menge+1))</f>
        <v>0</v>
      </c>
      <c r="AW70" s="43" t="n">
        <f aca="false">IF(AW19,INDEX(Feld1,menge+1),INDEX(Feld2,menge+1))</f>
        <v>0</v>
      </c>
      <c r="AX70" s="43" t="n">
        <f aca="false">IF(AX19,INDEX(Feld1,menge+1),INDEX(Feld2,menge+1))</f>
        <v>0</v>
      </c>
      <c r="AY70" s="45" t="n">
        <f aca="false">IF(AY19,INDEX(Feld1,menge+1),INDEX(Feld2,menge+1))</f>
        <v>0</v>
      </c>
    </row>
    <row r="71" customFormat="false" ht="8.25" hidden="true" customHeight="true" outlineLevel="1" collapsed="false">
      <c r="B71" s="42" t="n">
        <f aca="false">IF(B20,INDEX(Feld1,menge+1),INDEX(Feld2,menge+1))</f>
        <v>0</v>
      </c>
      <c r="C71" s="43" t="n">
        <f aca="false">IF(C20,INDEX(Feld1,menge+1),INDEX(Feld2,menge+1))</f>
        <v>0</v>
      </c>
      <c r="D71" s="43" t="n">
        <f aca="false">IF(D20,INDEX(Feld1,menge+1),INDEX(Feld2,menge+1))</f>
        <v>0</v>
      </c>
      <c r="E71" s="43" t="n">
        <f aca="false">IF(E20,INDEX(Feld1,menge+1),INDEX(Feld2,menge+1))</f>
        <v>0</v>
      </c>
      <c r="F71" s="43" t="n">
        <f aca="false">IF(F20,INDEX(Feld1,menge+1),INDEX(Feld2,menge+1))</f>
        <v>0</v>
      </c>
      <c r="G71" s="47" t="n">
        <f aca="false">IF(G20,INDEX(Feld1,menge+1),INDEX(Feld2,menge+1))</f>
        <v>0</v>
      </c>
      <c r="H71" s="47" t="n">
        <f aca="false">IF(H20,INDEX(Feld1,menge+1),INDEX(Feld2,menge+1))</f>
        <v>0</v>
      </c>
      <c r="I71" s="47" t="n">
        <f aca="false">IF(I20,INDEX(Feld1,menge+1),INDEX(Feld2,menge+1))</f>
        <v>0</v>
      </c>
      <c r="J71" s="47" t="n">
        <f aca="false">IF(J20,INDEX(Feld1,menge+1),INDEX(Feld2,menge+1))</f>
        <v>0</v>
      </c>
      <c r="K71" s="47" t="n">
        <f aca="false">IF(K20,INDEX(Feld1,menge+1),INDEX(Feld2,menge+1))</f>
        <v>0</v>
      </c>
      <c r="L71" s="47" t="n">
        <f aca="false">IF(L20,INDEX(Feld1,menge+1),INDEX(Feld2,menge+1))</f>
        <v>0</v>
      </c>
      <c r="M71" s="47" t="n">
        <f aca="false">IF(M20,INDEX(Feld1,menge+1),INDEX(Feld2,menge+1))</f>
        <v>0</v>
      </c>
      <c r="N71" s="47" t="n">
        <f aca="false">IF(N20,INDEX(Feld1,menge+1),INDEX(Feld2,menge+1))</f>
        <v>0</v>
      </c>
      <c r="O71" s="47" t="n">
        <f aca="false">IF(O20,INDEX(Feld1,menge+1),INDEX(Feld2,menge+1))</f>
        <v>0</v>
      </c>
      <c r="P71" s="47" t="n">
        <f aca="false">IF(P20,INDEX(Feld1,menge+1),INDEX(Feld2,menge+1))</f>
        <v>0</v>
      </c>
      <c r="Q71" s="47" t="n">
        <f aca="false">IF(Q20,INDEX(Feld1,menge+1),INDEX(Feld2,menge+1))</f>
        <v>0</v>
      </c>
      <c r="R71" s="47" t="n">
        <f aca="false">IF(R20,INDEX(Feld1,menge+1),INDEX(Feld2,menge+1))</f>
        <v>0</v>
      </c>
      <c r="S71" s="47" t="n">
        <f aca="false">IF(S20,INDEX(Feld1,menge+1),INDEX(Feld2,menge+1))</f>
        <v>0</v>
      </c>
      <c r="T71" s="47" t="n">
        <f aca="false">IF(T20,INDEX(Feld1,menge+1),INDEX(Feld2,menge+1))</f>
        <v>0</v>
      </c>
      <c r="U71" s="47" t="n">
        <f aca="false">IF(U20,INDEX(Feld1,menge+1),INDEX(Feld2,menge+1))</f>
        <v>0</v>
      </c>
      <c r="V71" s="47" t="n">
        <f aca="false">IF(V20,INDEX(Feld1,menge+1),INDEX(Feld2,menge+1))</f>
        <v>0</v>
      </c>
      <c r="W71" s="47" t="n">
        <f aca="false">IF(W20,INDEX(Feld1,menge+1),INDEX(Feld2,menge+1))</f>
        <v>0</v>
      </c>
      <c r="X71" s="47" t="n">
        <f aca="false">IF(X20,INDEX(Feld1,menge+1),INDEX(Feld2,menge+1))</f>
        <v>0</v>
      </c>
      <c r="Y71" s="47" t="n">
        <f aca="false">IF(Y20,INDEX(Feld1,menge+1),INDEX(Feld2,menge+1))</f>
        <v>0</v>
      </c>
      <c r="Z71" s="47" t="n">
        <f aca="false">IF(Z20,INDEX(Feld1,menge+1),INDEX(Feld2,menge+1))</f>
        <v>0</v>
      </c>
      <c r="AA71" s="47" t="n">
        <f aca="false">IF(AA20,INDEX(Feld1,menge+1),INDEX(Feld2,menge+1))</f>
        <v>0</v>
      </c>
      <c r="AB71" s="47" t="n">
        <f aca="false">IF(AB20,INDEX(Feld1,menge+1),INDEX(Feld2,menge+1))</f>
        <v>0</v>
      </c>
      <c r="AC71" s="47" t="n">
        <f aca="false">IF(AC20,INDEX(Feld1,menge+1),INDEX(Feld2,menge+1))</f>
        <v>0</v>
      </c>
      <c r="AD71" s="47" t="n">
        <f aca="false">IF(AD20,INDEX(Feld1,menge+1),INDEX(Feld2,menge+1))</f>
        <v>0</v>
      </c>
      <c r="AE71" s="47" t="n">
        <f aca="false">IF(AE20,INDEX(Feld1,menge+1),INDEX(Feld2,menge+1))</f>
        <v>0</v>
      </c>
      <c r="AF71" s="47" t="n">
        <f aca="false">IF(AF20,INDEX(Feld1,menge+1),INDEX(Feld2,menge+1))</f>
        <v>0</v>
      </c>
      <c r="AG71" s="47" t="n">
        <f aca="false">IF(AG20,INDEX(Feld1,menge+1),INDEX(Feld2,menge+1))</f>
        <v>0</v>
      </c>
      <c r="AH71" s="47" t="n">
        <f aca="false">IF(AH20,INDEX(Feld1,menge+1),INDEX(Feld2,menge+1))</f>
        <v>0</v>
      </c>
      <c r="AI71" s="47" t="n">
        <f aca="false">IF(AI20,INDEX(Feld1,menge+1),INDEX(Feld2,menge+1))</f>
        <v>0</v>
      </c>
      <c r="AJ71" s="47" t="n">
        <f aca="false">IF(AJ20,INDEX(Feld1,menge+1),INDEX(Feld2,menge+1))</f>
        <v>0</v>
      </c>
      <c r="AK71" s="47" t="n">
        <f aca="false">IF(AK20,INDEX(Feld1,menge+1),INDEX(Feld2,menge+1))</f>
        <v>0</v>
      </c>
      <c r="AL71" s="47" t="n">
        <f aca="false">IF(AL20,INDEX(Feld1,menge+1),INDEX(Feld2,menge+1))</f>
        <v>0</v>
      </c>
      <c r="AM71" s="47" t="n">
        <f aca="false">IF(AM20,INDEX(Feld1,menge+1),INDEX(Feld2,menge+1))</f>
        <v>0</v>
      </c>
      <c r="AN71" s="47" t="n">
        <f aca="false">IF(AN20,INDEX(Feld1,menge+1),INDEX(Feld2,menge+1))</f>
        <v>0</v>
      </c>
      <c r="AO71" s="47" t="n">
        <f aca="false">IF(AO20,INDEX(Feld1,menge+1),INDEX(Feld2,menge+1))</f>
        <v>0</v>
      </c>
      <c r="AP71" s="47" t="n">
        <f aca="false">IF(AP20,INDEX(Feld1,menge+1),INDEX(Feld2,menge+1))</f>
        <v>0</v>
      </c>
      <c r="AQ71" s="47" t="n">
        <f aca="false">IF(AQ20,INDEX(Feld1,menge+1),INDEX(Feld2,menge+1))</f>
        <v>0</v>
      </c>
      <c r="AR71" s="47" t="n">
        <f aca="false">IF(AR20,INDEX(Feld1,menge+1),INDEX(Feld2,menge+1))</f>
        <v>0</v>
      </c>
      <c r="AS71" s="47" t="n">
        <f aca="false">IF(AS20,INDEX(Feld1,menge+1),INDEX(Feld2,menge+1))</f>
        <v>0</v>
      </c>
      <c r="AT71" s="47" t="n">
        <f aca="false">IF(AT20,INDEX(Feld1,menge+1),INDEX(Feld2,menge+1))</f>
        <v>0</v>
      </c>
      <c r="AU71" s="47" t="n">
        <f aca="false">IF(AU20,INDEX(Feld1,menge+1),INDEX(Feld2,menge+1))</f>
        <v>0</v>
      </c>
      <c r="AV71" s="43" t="n">
        <f aca="false">IF(AV20,INDEX(Feld1,menge+1),INDEX(Feld2,menge+1))</f>
        <v>0</v>
      </c>
      <c r="AW71" s="43" t="n">
        <f aca="false">IF(AW20,INDEX(Feld1,menge+1),INDEX(Feld2,menge+1))</f>
        <v>0</v>
      </c>
      <c r="AX71" s="43" t="n">
        <f aca="false">IF(AX20,INDEX(Feld1,menge+1),INDEX(Feld2,menge+1))</f>
        <v>0</v>
      </c>
      <c r="AY71" s="45" t="n">
        <f aca="false">IF(AY20,INDEX(Feld1,menge+1),INDEX(Feld2,menge+1))</f>
        <v>0</v>
      </c>
    </row>
    <row r="72" customFormat="false" ht="8.25" hidden="true" customHeight="true" outlineLevel="1" collapsed="false">
      <c r="B72" s="42" t="n">
        <f aca="false">IF(B21,INDEX(Feld1,menge+1),INDEX(Feld2,menge+1))</f>
        <v>0</v>
      </c>
      <c r="C72" s="43" t="n">
        <f aca="false">IF(C21,INDEX(Feld1,menge+1),INDEX(Feld2,menge+1))</f>
        <v>0</v>
      </c>
      <c r="D72" s="43" t="n">
        <f aca="false">IF(D21,INDEX(Feld1,menge+1),INDEX(Feld2,menge+1))</f>
        <v>0</v>
      </c>
      <c r="E72" s="43" t="n">
        <f aca="false">IF(E21,INDEX(Feld1,menge+1),INDEX(Feld2,menge+1))</f>
        <v>0</v>
      </c>
      <c r="F72" s="43" t="n">
        <f aca="false">IF(F21,INDEX(Feld1,menge+1),INDEX(Feld2,menge+1))</f>
        <v>0</v>
      </c>
      <c r="G72" s="47" t="n">
        <f aca="false">IF(G21,INDEX(Feld1,menge+1),INDEX(Feld2,menge+1))</f>
        <v>0</v>
      </c>
      <c r="H72" s="47" t="n">
        <f aca="false">IF(H21,INDEX(Feld1,menge+1),INDEX(Feld2,menge+1))</f>
        <v>0</v>
      </c>
      <c r="I72" s="47" t="n">
        <f aca="false">IF(I21,INDEX(Feld1,menge+1),INDEX(Feld2,menge+1))</f>
        <v>0</v>
      </c>
      <c r="J72" s="47" t="n">
        <f aca="false">IF(J21,INDEX(Feld1,menge+1),INDEX(Feld2,menge+1))</f>
        <v>0</v>
      </c>
      <c r="K72" s="47" t="n">
        <f aca="false">IF(K21,INDEX(Feld1,menge+1),INDEX(Feld2,menge+1))</f>
        <v>0</v>
      </c>
      <c r="L72" s="47" t="n">
        <f aca="false">IF(L21,INDEX(Feld1,menge+1),INDEX(Feld2,menge+1))</f>
        <v>0</v>
      </c>
      <c r="M72" s="47" t="n">
        <f aca="false">IF(M21,INDEX(Feld1,menge+1),INDEX(Feld2,menge+1))</f>
        <v>0</v>
      </c>
      <c r="N72" s="47" t="n">
        <f aca="false">IF(N21,INDEX(Feld1,menge+1),INDEX(Feld2,menge+1))</f>
        <v>0</v>
      </c>
      <c r="O72" s="47" t="n">
        <f aca="false">IF(O21,INDEX(Feld1,menge+1),INDEX(Feld2,menge+1))</f>
        <v>0</v>
      </c>
      <c r="P72" s="47" t="n">
        <f aca="false">IF(P21,INDEX(Feld1,menge+1),INDEX(Feld2,menge+1))</f>
        <v>0</v>
      </c>
      <c r="Q72" s="47" t="n">
        <f aca="false">IF(Q21,INDEX(Feld1,menge+1),INDEX(Feld2,menge+1))</f>
        <v>0</v>
      </c>
      <c r="R72" s="47" t="n">
        <f aca="false">IF(R21,INDEX(Feld1,menge+1),INDEX(Feld2,menge+1))</f>
        <v>0</v>
      </c>
      <c r="S72" s="47" t="n">
        <f aca="false">IF(S21,INDEX(Feld1,menge+1),INDEX(Feld2,menge+1))</f>
        <v>0</v>
      </c>
      <c r="T72" s="47" t="n">
        <f aca="false">IF(T21,INDEX(Feld1,menge+1),INDEX(Feld2,menge+1))</f>
        <v>0</v>
      </c>
      <c r="U72" s="47" t="n">
        <f aca="false">IF(U21,INDEX(Feld1,menge+1),INDEX(Feld2,menge+1))</f>
        <v>0</v>
      </c>
      <c r="V72" s="47" t="n">
        <f aca="false">IF(V21,INDEX(Feld1,menge+1),INDEX(Feld2,menge+1))</f>
        <v>0</v>
      </c>
      <c r="W72" s="47" t="n">
        <f aca="false">IF(W21,INDEX(Feld1,menge+1),INDEX(Feld2,menge+1))</f>
        <v>0</v>
      </c>
      <c r="X72" s="47" t="n">
        <f aca="false">IF(X21,INDEX(Feld1,menge+1),INDEX(Feld2,menge+1))</f>
        <v>0</v>
      </c>
      <c r="Y72" s="47" t="n">
        <f aca="false">IF(Y21,INDEX(Feld1,menge+1),INDEX(Feld2,menge+1))</f>
        <v>0</v>
      </c>
      <c r="Z72" s="47" t="n">
        <f aca="false">IF(Z21,INDEX(Feld1,menge+1),INDEX(Feld2,menge+1))</f>
        <v>0</v>
      </c>
      <c r="AA72" s="47" t="n">
        <f aca="false">IF(AA21,INDEX(Feld1,menge+1),INDEX(Feld2,menge+1))</f>
        <v>0</v>
      </c>
      <c r="AB72" s="47" t="n">
        <f aca="false">IF(AB21,INDEX(Feld1,menge+1),INDEX(Feld2,menge+1))</f>
        <v>0</v>
      </c>
      <c r="AC72" s="47" t="n">
        <f aca="false">IF(AC21,INDEX(Feld1,menge+1),INDEX(Feld2,menge+1))</f>
        <v>0</v>
      </c>
      <c r="AD72" s="47" t="n">
        <f aca="false">IF(AD21,INDEX(Feld1,menge+1),INDEX(Feld2,menge+1))</f>
        <v>0</v>
      </c>
      <c r="AE72" s="47" t="n">
        <f aca="false">IF(AE21,INDEX(Feld1,menge+1),INDEX(Feld2,menge+1))</f>
        <v>0</v>
      </c>
      <c r="AF72" s="47" t="n">
        <f aca="false">IF(AF21,INDEX(Feld1,menge+1),INDEX(Feld2,menge+1))</f>
        <v>0</v>
      </c>
      <c r="AG72" s="47" t="n">
        <f aca="false">IF(AG21,INDEX(Feld1,menge+1),INDEX(Feld2,menge+1))</f>
        <v>0</v>
      </c>
      <c r="AH72" s="47" t="n">
        <f aca="false">IF(AH21,INDEX(Feld1,menge+1),INDEX(Feld2,menge+1))</f>
        <v>0</v>
      </c>
      <c r="AI72" s="47" t="n">
        <f aca="false">IF(AI21,INDEX(Feld1,menge+1),INDEX(Feld2,menge+1))</f>
        <v>0</v>
      </c>
      <c r="AJ72" s="47" t="n">
        <f aca="false">IF(AJ21,INDEX(Feld1,menge+1),INDEX(Feld2,menge+1))</f>
        <v>0</v>
      </c>
      <c r="AK72" s="47" t="n">
        <f aca="false">IF(AK21,INDEX(Feld1,menge+1),INDEX(Feld2,menge+1))</f>
        <v>0</v>
      </c>
      <c r="AL72" s="47" t="n">
        <f aca="false">IF(AL21,INDEX(Feld1,menge+1),INDEX(Feld2,menge+1))</f>
        <v>0</v>
      </c>
      <c r="AM72" s="47" t="n">
        <f aca="false">IF(AM21,INDEX(Feld1,menge+1),INDEX(Feld2,menge+1))</f>
        <v>0</v>
      </c>
      <c r="AN72" s="47" t="n">
        <f aca="false">IF(AN21,INDEX(Feld1,menge+1),INDEX(Feld2,menge+1))</f>
        <v>0</v>
      </c>
      <c r="AO72" s="47" t="n">
        <f aca="false">IF(AO21,INDEX(Feld1,menge+1),INDEX(Feld2,menge+1))</f>
        <v>0</v>
      </c>
      <c r="AP72" s="47" t="n">
        <f aca="false">IF(AP21,INDEX(Feld1,menge+1),INDEX(Feld2,menge+1))</f>
        <v>0</v>
      </c>
      <c r="AQ72" s="47" t="n">
        <f aca="false">IF(AQ21,INDEX(Feld1,menge+1),INDEX(Feld2,menge+1))</f>
        <v>0</v>
      </c>
      <c r="AR72" s="47" t="n">
        <f aca="false">IF(AR21,INDEX(Feld1,menge+1),INDEX(Feld2,menge+1))</f>
        <v>0</v>
      </c>
      <c r="AS72" s="47" t="n">
        <f aca="false">IF(AS21,INDEX(Feld1,menge+1),INDEX(Feld2,menge+1))</f>
        <v>0</v>
      </c>
      <c r="AT72" s="47" t="n">
        <f aca="false">IF(AT21,INDEX(Feld1,menge+1),INDEX(Feld2,menge+1))</f>
        <v>0</v>
      </c>
      <c r="AU72" s="47" t="n">
        <f aca="false">IF(AU21,INDEX(Feld1,menge+1),INDEX(Feld2,menge+1))</f>
        <v>0</v>
      </c>
      <c r="AV72" s="43" t="n">
        <f aca="false">IF(AV21,INDEX(Feld1,menge+1),INDEX(Feld2,menge+1))</f>
        <v>0</v>
      </c>
      <c r="AW72" s="43" t="n">
        <f aca="false">IF(AW21,INDEX(Feld1,menge+1),INDEX(Feld2,menge+1))</f>
        <v>0</v>
      </c>
      <c r="AX72" s="43" t="n">
        <f aca="false">IF(AX21,INDEX(Feld1,menge+1),INDEX(Feld2,menge+1))</f>
        <v>0</v>
      </c>
      <c r="AY72" s="45" t="n">
        <f aca="false">IF(AY21,INDEX(Feld1,menge+1),INDEX(Feld2,menge+1))</f>
        <v>0</v>
      </c>
    </row>
    <row r="73" customFormat="false" ht="8.25" hidden="true" customHeight="true" outlineLevel="1" collapsed="false">
      <c r="B73" s="42" t="n">
        <f aca="false">IF(B22,INDEX(Feld1,menge+1),INDEX(Feld2,menge+1))</f>
        <v>0</v>
      </c>
      <c r="C73" s="43" t="n">
        <f aca="false">IF(C22,INDEX(Feld1,menge+1),INDEX(Feld2,menge+1))</f>
        <v>0</v>
      </c>
      <c r="D73" s="43" t="n">
        <f aca="false">IF(D22,INDEX(Feld1,menge+1),INDEX(Feld2,menge+1))</f>
        <v>0</v>
      </c>
      <c r="E73" s="43" t="n">
        <f aca="false">IF(E22,INDEX(Feld1,menge+1),INDEX(Feld2,menge+1))</f>
        <v>0</v>
      </c>
      <c r="F73" s="43" t="n">
        <f aca="false">IF(F22,INDEX(Feld1,menge+1),INDEX(Feld2,menge+1))</f>
        <v>0</v>
      </c>
      <c r="G73" s="47" t="n">
        <f aca="false">IF(G22,INDEX(Feld1,menge+1),INDEX(Feld2,menge+1))</f>
        <v>0</v>
      </c>
      <c r="H73" s="47" t="n">
        <f aca="false">IF(H22,INDEX(Feld1,menge+1),INDEX(Feld2,menge+1))</f>
        <v>0</v>
      </c>
      <c r="I73" s="47" t="n">
        <f aca="false">IF(I22,INDEX(Feld1,menge+1),INDEX(Feld2,menge+1))</f>
        <v>0</v>
      </c>
      <c r="J73" s="47" t="n">
        <f aca="false">IF(J22,INDEX(Feld1,menge+1),INDEX(Feld2,menge+1))</f>
        <v>0</v>
      </c>
      <c r="K73" s="47" t="n">
        <f aca="false">IF(K22,INDEX(Feld1,menge+1),INDEX(Feld2,menge+1))</f>
        <v>0</v>
      </c>
      <c r="L73" s="47" t="n">
        <f aca="false">IF(L22,INDEX(Feld1,menge+1),INDEX(Feld2,menge+1))</f>
        <v>0</v>
      </c>
      <c r="M73" s="47" t="n">
        <f aca="false">IF(M22,INDEX(Feld1,menge+1),INDEX(Feld2,menge+1))</f>
        <v>0</v>
      </c>
      <c r="N73" s="47" t="n">
        <f aca="false">IF(N22,INDEX(Feld1,menge+1),INDEX(Feld2,menge+1))</f>
        <v>0</v>
      </c>
      <c r="O73" s="47" t="n">
        <f aca="false">IF(O22,INDEX(Feld1,menge+1),INDEX(Feld2,menge+1))</f>
        <v>0</v>
      </c>
      <c r="P73" s="47" t="n">
        <f aca="false">IF(P22,INDEX(Feld1,menge+1),INDEX(Feld2,menge+1))</f>
        <v>0</v>
      </c>
      <c r="Q73" s="47" t="n">
        <f aca="false">IF(Q22,INDEX(Feld1,menge+1),INDEX(Feld2,menge+1))</f>
        <v>0</v>
      </c>
      <c r="R73" s="47" t="n">
        <f aca="false">IF(R22,INDEX(Feld1,menge+1),INDEX(Feld2,menge+1))</f>
        <v>0</v>
      </c>
      <c r="S73" s="47" t="n">
        <f aca="false">IF(S22,INDEX(Feld1,menge+1),INDEX(Feld2,menge+1))</f>
        <v>0</v>
      </c>
      <c r="T73" s="47" t="n">
        <f aca="false">IF(T22,INDEX(Feld1,menge+1),INDEX(Feld2,menge+1))</f>
        <v>0</v>
      </c>
      <c r="U73" s="47" t="n">
        <f aca="false">IF(U22,INDEX(Feld1,menge+1),INDEX(Feld2,menge+1))</f>
        <v>0</v>
      </c>
      <c r="V73" s="47" t="n">
        <f aca="false">IF(V22,INDEX(Feld1,menge+1),INDEX(Feld2,menge+1))</f>
        <v>0</v>
      </c>
      <c r="W73" s="47" t="n">
        <f aca="false">IF(W22,INDEX(Feld1,menge+1),INDEX(Feld2,menge+1))</f>
        <v>0</v>
      </c>
      <c r="X73" s="47" t="n">
        <f aca="false">IF(X22,INDEX(Feld1,menge+1),INDEX(Feld2,menge+1))</f>
        <v>0</v>
      </c>
      <c r="Y73" s="47" t="n">
        <f aca="false">IF(Y22,INDEX(Feld1,menge+1),INDEX(Feld2,menge+1))</f>
        <v>0</v>
      </c>
      <c r="Z73" s="47" t="n">
        <f aca="false">IF(Z22,INDEX(Feld1,menge+1),INDEX(Feld2,menge+1))</f>
        <v>0</v>
      </c>
      <c r="AA73" s="47" t="n">
        <f aca="false">IF(AA22,INDEX(Feld1,menge+1),INDEX(Feld2,menge+1))</f>
        <v>0</v>
      </c>
      <c r="AB73" s="47" t="n">
        <f aca="false">IF(AB22,INDEX(Feld1,menge+1),INDEX(Feld2,menge+1))</f>
        <v>0</v>
      </c>
      <c r="AC73" s="47" t="n">
        <f aca="false">IF(AC22,INDEX(Feld1,menge+1),INDEX(Feld2,menge+1))</f>
        <v>0</v>
      </c>
      <c r="AD73" s="47" t="n">
        <f aca="false">IF(AD22,INDEX(Feld1,menge+1),INDEX(Feld2,menge+1))</f>
        <v>0</v>
      </c>
      <c r="AE73" s="47" t="n">
        <f aca="false">IF(AE22,INDEX(Feld1,menge+1),INDEX(Feld2,menge+1))</f>
        <v>0</v>
      </c>
      <c r="AF73" s="47" t="n">
        <f aca="false">IF(AF22,INDEX(Feld1,menge+1),INDEX(Feld2,menge+1))</f>
        <v>0</v>
      </c>
      <c r="AG73" s="47" t="n">
        <f aca="false">IF(AG22,INDEX(Feld1,menge+1),INDEX(Feld2,menge+1))</f>
        <v>0</v>
      </c>
      <c r="AH73" s="47" t="n">
        <f aca="false">IF(AH22,INDEX(Feld1,menge+1),INDEX(Feld2,menge+1))</f>
        <v>0</v>
      </c>
      <c r="AI73" s="47" t="n">
        <f aca="false">IF(AI22,INDEX(Feld1,menge+1),INDEX(Feld2,menge+1))</f>
        <v>0</v>
      </c>
      <c r="AJ73" s="47" t="n">
        <f aca="false">IF(AJ22,INDEX(Feld1,menge+1),INDEX(Feld2,menge+1))</f>
        <v>0</v>
      </c>
      <c r="AK73" s="47" t="n">
        <f aca="false">IF(AK22,INDEX(Feld1,menge+1),INDEX(Feld2,menge+1))</f>
        <v>0</v>
      </c>
      <c r="AL73" s="47" t="n">
        <f aca="false">IF(AL22,INDEX(Feld1,menge+1),INDEX(Feld2,menge+1))</f>
        <v>0</v>
      </c>
      <c r="AM73" s="47" t="n">
        <f aca="false">IF(AM22,INDEX(Feld1,menge+1),INDEX(Feld2,menge+1))</f>
        <v>0</v>
      </c>
      <c r="AN73" s="47" t="n">
        <f aca="false">IF(AN22,INDEX(Feld1,menge+1),INDEX(Feld2,menge+1))</f>
        <v>0</v>
      </c>
      <c r="AO73" s="47" t="n">
        <f aca="false">IF(AO22,INDEX(Feld1,menge+1),INDEX(Feld2,menge+1))</f>
        <v>0</v>
      </c>
      <c r="AP73" s="47" t="n">
        <f aca="false">IF(AP22,INDEX(Feld1,menge+1),INDEX(Feld2,menge+1))</f>
        <v>0</v>
      </c>
      <c r="AQ73" s="47" t="n">
        <f aca="false">IF(AQ22,INDEX(Feld1,menge+1),INDEX(Feld2,menge+1))</f>
        <v>0</v>
      </c>
      <c r="AR73" s="47" t="n">
        <f aca="false">IF(AR22,INDEX(Feld1,menge+1),INDEX(Feld2,menge+1))</f>
        <v>0</v>
      </c>
      <c r="AS73" s="47" t="n">
        <f aca="false">IF(AS22,INDEX(Feld1,menge+1),INDEX(Feld2,menge+1))</f>
        <v>0</v>
      </c>
      <c r="AT73" s="47" t="n">
        <f aca="false">IF(AT22,INDEX(Feld1,menge+1),INDEX(Feld2,menge+1))</f>
        <v>0</v>
      </c>
      <c r="AU73" s="47" t="n">
        <f aca="false">IF(AU22,INDEX(Feld1,menge+1),INDEX(Feld2,menge+1))</f>
        <v>0</v>
      </c>
      <c r="AV73" s="43" t="n">
        <f aca="false">IF(AV22,INDEX(Feld1,menge+1),INDEX(Feld2,menge+1))</f>
        <v>0</v>
      </c>
      <c r="AW73" s="43" t="n">
        <f aca="false">IF(AW22,INDEX(Feld1,menge+1),INDEX(Feld2,menge+1))</f>
        <v>0</v>
      </c>
      <c r="AX73" s="43" t="n">
        <f aca="false">IF(AX22,INDEX(Feld1,menge+1),INDEX(Feld2,menge+1))</f>
        <v>0</v>
      </c>
      <c r="AY73" s="45" t="n">
        <f aca="false">IF(AY22,INDEX(Feld1,menge+1),INDEX(Feld2,menge+1))</f>
        <v>0</v>
      </c>
    </row>
    <row r="74" customFormat="false" ht="8.25" hidden="true" customHeight="true" outlineLevel="1" collapsed="false">
      <c r="B74" s="42" t="n">
        <f aca="false">IF(B23,INDEX(Feld1,menge+1),INDEX(Feld2,menge+1))</f>
        <v>0</v>
      </c>
      <c r="C74" s="43" t="n">
        <f aca="false">IF(C23,INDEX(Feld1,menge+1),INDEX(Feld2,menge+1))</f>
        <v>0</v>
      </c>
      <c r="D74" s="43" t="n">
        <f aca="false">IF(D23,INDEX(Feld1,menge+1),INDEX(Feld2,menge+1))</f>
        <v>0</v>
      </c>
      <c r="E74" s="43" t="n">
        <f aca="false">IF(E23,INDEX(Feld1,menge+1),INDEX(Feld2,menge+1))</f>
        <v>0</v>
      </c>
      <c r="F74" s="43" t="n">
        <f aca="false">IF(F23,INDEX(Feld1,menge+1),INDEX(Feld2,menge+1))</f>
        <v>0</v>
      </c>
      <c r="G74" s="47" t="n">
        <f aca="false">IF(G23,INDEX(Feld1,menge+1),INDEX(Feld2,menge+1))</f>
        <v>0</v>
      </c>
      <c r="H74" s="47" t="n">
        <f aca="false">IF(H23,INDEX(Feld1,menge+1),INDEX(Feld2,menge+1))</f>
        <v>0</v>
      </c>
      <c r="I74" s="47" t="n">
        <f aca="false">IF(I23,INDEX(Feld1,menge+1),INDEX(Feld2,menge+1))</f>
        <v>0</v>
      </c>
      <c r="J74" s="47" t="n">
        <f aca="false">IF(J23,INDEX(Feld1,menge+1),INDEX(Feld2,menge+1))</f>
        <v>0</v>
      </c>
      <c r="K74" s="47" t="n">
        <f aca="false">IF(K23,INDEX(Feld1,menge+1),INDEX(Feld2,menge+1))</f>
        <v>0</v>
      </c>
      <c r="L74" s="47" t="n">
        <f aca="false">IF(L23,INDEX(Feld1,menge+1),INDEX(Feld2,menge+1))</f>
        <v>0</v>
      </c>
      <c r="M74" s="47" t="n">
        <f aca="false">IF(M23,INDEX(Feld1,menge+1),INDEX(Feld2,menge+1))</f>
        <v>0</v>
      </c>
      <c r="N74" s="47" t="n">
        <f aca="false">IF(N23,INDEX(Feld1,menge+1),INDEX(Feld2,menge+1))</f>
        <v>0</v>
      </c>
      <c r="O74" s="47" t="n">
        <f aca="false">IF(O23,INDEX(Feld1,menge+1),INDEX(Feld2,menge+1))</f>
        <v>0</v>
      </c>
      <c r="P74" s="47" t="n">
        <f aca="false">IF(P23,INDEX(Feld1,menge+1),INDEX(Feld2,menge+1))</f>
        <v>0</v>
      </c>
      <c r="Q74" s="47" t="n">
        <f aca="false">IF(Q23,INDEX(Feld1,menge+1),INDEX(Feld2,menge+1))</f>
        <v>0</v>
      </c>
      <c r="R74" s="47" t="n">
        <f aca="false">IF(R23,INDEX(Feld1,menge+1),INDEX(Feld2,menge+1))</f>
        <v>0</v>
      </c>
      <c r="S74" s="47" t="n">
        <f aca="false">IF(S23,INDEX(Feld1,menge+1),INDEX(Feld2,menge+1))</f>
        <v>0</v>
      </c>
      <c r="T74" s="47" t="n">
        <f aca="false">IF(T23,INDEX(Feld1,menge+1),INDEX(Feld2,menge+1))</f>
        <v>0</v>
      </c>
      <c r="U74" s="47" t="n">
        <f aca="false">IF(U23,INDEX(Feld1,menge+1),INDEX(Feld2,menge+1))</f>
        <v>0</v>
      </c>
      <c r="V74" s="47" t="n">
        <f aca="false">IF(V23,INDEX(Feld1,menge+1),INDEX(Feld2,menge+1))</f>
        <v>0</v>
      </c>
      <c r="W74" s="47" t="n">
        <f aca="false">IF(W23,INDEX(Feld1,menge+1),INDEX(Feld2,menge+1))</f>
        <v>0</v>
      </c>
      <c r="X74" s="47" t="n">
        <f aca="false">IF(X23,INDEX(Feld1,menge+1),INDEX(Feld2,menge+1))</f>
        <v>0</v>
      </c>
      <c r="Y74" s="47" t="n">
        <f aca="false">IF(Y23,INDEX(Feld1,menge+1),INDEX(Feld2,menge+1))</f>
        <v>0</v>
      </c>
      <c r="Z74" s="47" t="n">
        <f aca="false">IF(Z23,INDEX(Feld1,menge+1),INDEX(Feld2,menge+1))</f>
        <v>0</v>
      </c>
      <c r="AA74" s="47" t="n">
        <f aca="false">IF(AA23,INDEX(Feld1,menge+1),INDEX(Feld2,menge+1))</f>
        <v>0</v>
      </c>
      <c r="AB74" s="47" t="n">
        <f aca="false">IF(AB23,INDEX(Feld1,menge+1),INDEX(Feld2,menge+1))</f>
        <v>0</v>
      </c>
      <c r="AC74" s="47" t="n">
        <f aca="false">IF(AC23,INDEX(Feld1,menge+1),INDEX(Feld2,menge+1))</f>
        <v>0</v>
      </c>
      <c r="AD74" s="47" t="n">
        <f aca="false">IF(AD23,INDEX(Feld1,menge+1),INDEX(Feld2,menge+1))</f>
        <v>0</v>
      </c>
      <c r="AE74" s="47" t="n">
        <f aca="false">IF(AE23,INDEX(Feld1,menge+1),INDEX(Feld2,menge+1))</f>
        <v>0</v>
      </c>
      <c r="AF74" s="47" t="n">
        <f aca="false">IF(AF23,INDEX(Feld1,menge+1),INDEX(Feld2,menge+1))</f>
        <v>0</v>
      </c>
      <c r="AG74" s="47" t="n">
        <f aca="false">IF(AG23,INDEX(Feld1,menge+1),INDEX(Feld2,menge+1))</f>
        <v>0</v>
      </c>
      <c r="AH74" s="47" t="n">
        <f aca="false">IF(AH23,INDEX(Feld1,menge+1),INDEX(Feld2,menge+1))</f>
        <v>0</v>
      </c>
      <c r="AI74" s="47" t="n">
        <f aca="false">IF(AI23,INDEX(Feld1,menge+1),INDEX(Feld2,menge+1))</f>
        <v>0</v>
      </c>
      <c r="AJ74" s="47" t="n">
        <f aca="false">IF(AJ23,INDEX(Feld1,menge+1),INDEX(Feld2,menge+1))</f>
        <v>0</v>
      </c>
      <c r="AK74" s="47" t="n">
        <f aca="false">IF(AK23,INDEX(Feld1,menge+1),INDEX(Feld2,menge+1))</f>
        <v>0</v>
      </c>
      <c r="AL74" s="47" t="n">
        <f aca="false">IF(AL23,INDEX(Feld1,menge+1),INDEX(Feld2,menge+1))</f>
        <v>0</v>
      </c>
      <c r="AM74" s="47" t="n">
        <f aca="false">IF(AM23,INDEX(Feld1,menge+1),INDEX(Feld2,menge+1))</f>
        <v>0</v>
      </c>
      <c r="AN74" s="47" t="n">
        <f aca="false">IF(AN23,INDEX(Feld1,menge+1),INDEX(Feld2,menge+1))</f>
        <v>0</v>
      </c>
      <c r="AO74" s="47" t="n">
        <f aca="false">IF(AO23,INDEX(Feld1,menge+1),INDEX(Feld2,menge+1))</f>
        <v>0</v>
      </c>
      <c r="AP74" s="47" t="n">
        <f aca="false">IF(AP23,INDEX(Feld1,menge+1),INDEX(Feld2,menge+1))</f>
        <v>0</v>
      </c>
      <c r="AQ74" s="47" t="n">
        <f aca="false">IF(AQ23,INDEX(Feld1,menge+1),INDEX(Feld2,menge+1))</f>
        <v>0</v>
      </c>
      <c r="AR74" s="47" t="n">
        <f aca="false">IF(AR23,INDEX(Feld1,menge+1),INDEX(Feld2,menge+1))</f>
        <v>0</v>
      </c>
      <c r="AS74" s="47" t="n">
        <f aca="false">IF(AS23,INDEX(Feld1,menge+1),INDEX(Feld2,menge+1))</f>
        <v>0</v>
      </c>
      <c r="AT74" s="47" t="n">
        <f aca="false">IF(AT23,INDEX(Feld1,menge+1),INDEX(Feld2,menge+1))</f>
        <v>0</v>
      </c>
      <c r="AU74" s="47" t="n">
        <f aca="false">IF(AU23,INDEX(Feld1,menge+1),INDEX(Feld2,menge+1))</f>
        <v>0</v>
      </c>
      <c r="AV74" s="43" t="n">
        <f aca="false">IF(AV23,INDEX(Feld1,menge+1),INDEX(Feld2,menge+1))</f>
        <v>0</v>
      </c>
      <c r="AW74" s="43" t="n">
        <f aca="false">IF(AW23,INDEX(Feld1,menge+1),INDEX(Feld2,menge+1))</f>
        <v>0</v>
      </c>
      <c r="AX74" s="43" t="n">
        <f aca="false">IF(AX23,INDEX(Feld1,menge+1),INDEX(Feld2,menge+1))</f>
        <v>0</v>
      </c>
      <c r="AY74" s="45" t="n">
        <f aca="false">IF(AY23,INDEX(Feld1,menge+1),INDEX(Feld2,menge+1))</f>
        <v>0</v>
      </c>
    </row>
    <row r="75" customFormat="false" ht="8.25" hidden="true" customHeight="true" outlineLevel="1" collapsed="false">
      <c r="B75" s="42" t="n">
        <f aca="false">IF(B24,INDEX(Feld1,menge+1),INDEX(Feld2,menge+1))</f>
        <v>0</v>
      </c>
      <c r="C75" s="43" t="n">
        <f aca="false">IF(C24,INDEX(Feld1,menge+1),INDEX(Feld2,menge+1))</f>
        <v>0</v>
      </c>
      <c r="D75" s="43" t="n">
        <f aca="false">IF(D24,INDEX(Feld1,menge+1),INDEX(Feld2,menge+1))</f>
        <v>0</v>
      </c>
      <c r="E75" s="43" t="n">
        <f aca="false">IF(E24,INDEX(Feld1,menge+1),INDEX(Feld2,menge+1))</f>
        <v>0</v>
      </c>
      <c r="F75" s="43" t="n">
        <f aca="false">IF(F24,INDEX(Feld1,menge+1),INDEX(Feld2,menge+1))</f>
        <v>0</v>
      </c>
      <c r="G75" s="47" t="n">
        <f aca="false">IF(G24,INDEX(Feld1,menge+1),INDEX(Feld2,menge+1))</f>
        <v>0</v>
      </c>
      <c r="H75" s="47" t="n">
        <f aca="false">IF(H24,INDEX(Feld1,menge+1),INDEX(Feld2,menge+1))</f>
        <v>0</v>
      </c>
      <c r="I75" s="47" t="n">
        <f aca="false">IF(I24,INDEX(Feld1,menge+1),INDEX(Feld2,menge+1))</f>
        <v>0</v>
      </c>
      <c r="J75" s="47" t="n">
        <f aca="false">IF(J24,INDEX(Feld1,menge+1),INDEX(Feld2,menge+1))</f>
        <v>0</v>
      </c>
      <c r="K75" s="47" t="n">
        <f aca="false">IF(K24,INDEX(Feld1,menge+1),INDEX(Feld2,menge+1))</f>
        <v>0</v>
      </c>
      <c r="L75" s="47" t="n">
        <f aca="false">IF(L24,INDEX(Feld1,menge+1),INDEX(Feld2,menge+1))</f>
        <v>0</v>
      </c>
      <c r="M75" s="47" t="n">
        <f aca="false">IF(M24,INDEX(Feld1,menge+1),INDEX(Feld2,menge+1))</f>
        <v>0</v>
      </c>
      <c r="N75" s="47" t="n">
        <f aca="false">IF(N24,INDEX(Feld1,menge+1),INDEX(Feld2,menge+1))</f>
        <v>0</v>
      </c>
      <c r="O75" s="47" t="n">
        <f aca="false">IF(O24,INDEX(Feld1,menge+1),INDEX(Feld2,menge+1))</f>
        <v>0</v>
      </c>
      <c r="P75" s="47" t="n">
        <f aca="false">IF(P24,INDEX(Feld1,menge+1),INDEX(Feld2,menge+1))</f>
        <v>0</v>
      </c>
      <c r="Q75" s="47" t="n">
        <f aca="false">IF(Q24,INDEX(Feld1,menge+1),INDEX(Feld2,menge+1))</f>
        <v>0</v>
      </c>
      <c r="R75" s="47" t="n">
        <f aca="false">IF(R24,INDEX(Feld1,menge+1),INDEX(Feld2,menge+1))</f>
        <v>0</v>
      </c>
      <c r="S75" s="47" t="n">
        <f aca="false">IF(S24,INDEX(Feld1,menge+1),INDEX(Feld2,menge+1))</f>
        <v>0</v>
      </c>
      <c r="T75" s="47" t="n">
        <f aca="false">IF(T24,INDEX(Feld1,menge+1),INDEX(Feld2,menge+1))</f>
        <v>0</v>
      </c>
      <c r="U75" s="47" t="n">
        <f aca="false">IF(U24,INDEX(Feld1,menge+1),INDEX(Feld2,menge+1))</f>
        <v>0</v>
      </c>
      <c r="V75" s="47" t="n">
        <f aca="false">IF(V24,INDEX(Feld1,menge+1),INDEX(Feld2,menge+1))</f>
        <v>0</v>
      </c>
      <c r="W75" s="47" t="n">
        <f aca="false">IF(W24,INDEX(Feld1,menge+1),INDEX(Feld2,menge+1))</f>
        <v>0</v>
      </c>
      <c r="X75" s="47" t="n">
        <f aca="false">IF(X24,INDEX(Feld1,menge+1),INDEX(Feld2,menge+1))</f>
        <v>0</v>
      </c>
      <c r="Y75" s="47" t="n">
        <f aca="false">IF(Y24,INDEX(Feld1,menge+1),INDEX(Feld2,menge+1))</f>
        <v>0</v>
      </c>
      <c r="Z75" s="47" t="n">
        <f aca="false">IF(Z24,INDEX(Feld1,menge+1),INDEX(Feld2,menge+1))</f>
        <v>0</v>
      </c>
      <c r="AA75" s="47" t="n">
        <f aca="false">IF(AA24,INDEX(Feld1,menge+1),INDEX(Feld2,menge+1))</f>
        <v>0</v>
      </c>
      <c r="AB75" s="47" t="n">
        <f aca="false">IF(AB24,INDEX(Feld1,menge+1),INDEX(Feld2,menge+1))</f>
        <v>0</v>
      </c>
      <c r="AC75" s="47" t="n">
        <f aca="false">IF(AC24,INDEX(Feld1,menge+1),INDEX(Feld2,menge+1))</f>
        <v>0</v>
      </c>
      <c r="AD75" s="47" t="n">
        <f aca="false">IF(AD24,INDEX(Feld1,menge+1),INDEX(Feld2,menge+1))</f>
        <v>0</v>
      </c>
      <c r="AE75" s="47" t="n">
        <f aca="false">IF(AE24,INDEX(Feld1,menge+1),INDEX(Feld2,menge+1))</f>
        <v>0</v>
      </c>
      <c r="AF75" s="47" t="n">
        <f aca="false">IF(AF24,INDEX(Feld1,menge+1),INDEX(Feld2,menge+1))</f>
        <v>0</v>
      </c>
      <c r="AG75" s="47" t="n">
        <f aca="false">IF(AG24,INDEX(Feld1,menge+1),INDEX(Feld2,menge+1))</f>
        <v>0</v>
      </c>
      <c r="AH75" s="47" t="n">
        <f aca="false">IF(AH24,INDEX(Feld1,menge+1),INDEX(Feld2,menge+1))</f>
        <v>0</v>
      </c>
      <c r="AI75" s="47" t="n">
        <f aca="false">IF(AI24,INDEX(Feld1,menge+1),INDEX(Feld2,menge+1))</f>
        <v>0</v>
      </c>
      <c r="AJ75" s="47" t="n">
        <f aca="false">IF(AJ24,INDEX(Feld1,menge+1),INDEX(Feld2,menge+1))</f>
        <v>0</v>
      </c>
      <c r="AK75" s="47" t="n">
        <f aca="false">IF(AK24,INDEX(Feld1,menge+1),INDEX(Feld2,menge+1))</f>
        <v>0</v>
      </c>
      <c r="AL75" s="47" t="n">
        <f aca="false">IF(AL24,INDEX(Feld1,menge+1),INDEX(Feld2,menge+1))</f>
        <v>0</v>
      </c>
      <c r="AM75" s="47" t="n">
        <f aca="false">IF(AM24,INDEX(Feld1,menge+1),INDEX(Feld2,menge+1))</f>
        <v>0</v>
      </c>
      <c r="AN75" s="47" t="n">
        <f aca="false">IF(AN24,INDEX(Feld1,menge+1),INDEX(Feld2,menge+1))</f>
        <v>0</v>
      </c>
      <c r="AO75" s="47" t="n">
        <f aca="false">IF(AO24,INDEX(Feld1,menge+1),INDEX(Feld2,menge+1))</f>
        <v>0</v>
      </c>
      <c r="AP75" s="47" t="n">
        <f aca="false">IF(AP24,INDEX(Feld1,menge+1),INDEX(Feld2,menge+1))</f>
        <v>0</v>
      </c>
      <c r="AQ75" s="47" t="n">
        <f aca="false">IF(AQ24,INDEX(Feld1,menge+1),INDEX(Feld2,menge+1))</f>
        <v>0</v>
      </c>
      <c r="AR75" s="47" t="n">
        <f aca="false">IF(AR24,INDEX(Feld1,menge+1),INDEX(Feld2,menge+1))</f>
        <v>0</v>
      </c>
      <c r="AS75" s="47" t="n">
        <f aca="false">IF(AS24,INDEX(Feld1,menge+1),INDEX(Feld2,menge+1))</f>
        <v>0</v>
      </c>
      <c r="AT75" s="47" t="n">
        <f aca="false">IF(AT24,INDEX(Feld1,menge+1),INDEX(Feld2,menge+1))</f>
        <v>0</v>
      </c>
      <c r="AU75" s="47" t="n">
        <f aca="false">IF(AU24,INDEX(Feld1,menge+1),INDEX(Feld2,menge+1))</f>
        <v>0</v>
      </c>
      <c r="AV75" s="43" t="n">
        <f aca="false">IF(AV24,INDEX(Feld1,menge+1),INDEX(Feld2,menge+1))</f>
        <v>0</v>
      </c>
      <c r="AW75" s="43" t="n">
        <f aca="false">IF(AW24,INDEX(Feld1,menge+1),INDEX(Feld2,menge+1))</f>
        <v>0</v>
      </c>
      <c r="AX75" s="43" t="n">
        <f aca="false">IF(AX24,INDEX(Feld1,menge+1),INDEX(Feld2,menge+1))</f>
        <v>0</v>
      </c>
      <c r="AY75" s="45" t="n">
        <f aca="false">IF(AY24,INDEX(Feld1,menge+1),INDEX(Feld2,menge+1))</f>
        <v>0</v>
      </c>
    </row>
    <row r="76" customFormat="false" ht="8.25" hidden="true" customHeight="true" outlineLevel="1" collapsed="false">
      <c r="B76" s="42" t="n">
        <f aca="false">IF(B25,INDEX(Feld1,menge+1),INDEX(Feld2,menge+1))</f>
        <v>0</v>
      </c>
      <c r="C76" s="43" t="n">
        <f aca="false">IF(C25,INDEX(Feld1,menge+1),INDEX(Feld2,menge+1))</f>
        <v>0</v>
      </c>
      <c r="D76" s="43" t="n">
        <f aca="false">IF(D25,INDEX(Feld1,menge+1),INDEX(Feld2,menge+1))</f>
        <v>0</v>
      </c>
      <c r="E76" s="43" t="n">
        <f aca="false">IF(E25,INDEX(Feld1,menge+1),INDEX(Feld2,menge+1))</f>
        <v>0</v>
      </c>
      <c r="F76" s="43" t="n">
        <f aca="false">IF(F25,INDEX(Feld1,menge+1),INDEX(Feld2,menge+1))</f>
        <v>0</v>
      </c>
      <c r="G76" s="47" t="n">
        <f aca="false">IF(G25,INDEX(Feld1,menge+1),INDEX(Feld2,menge+1))</f>
        <v>0</v>
      </c>
      <c r="H76" s="47" t="n">
        <f aca="false">IF(H25,INDEX(Feld1,menge+1),INDEX(Feld2,menge+1))</f>
        <v>0</v>
      </c>
      <c r="I76" s="47" t="n">
        <f aca="false">IF(I25,INDEX(Feld1,menge+1),INDEX(Feld2,menge+1))</f>
        <v>0</v>
      </c>
      <c r="J76" s="47" t="n">
        <f aca="false">IF(J25,INDEX(Feld1,menge+1),INDEX(Feld2,menge+1))</f>
        <v>0</v>
      </c>
      <c r="K76" s="47" t="n">
        <f aca="false">IF(K25,INDEX(Feld1,menge+1),INDEX(Feld2,menge+1))</f>
        <v>0</v>
      </c>
      <c r="L76" s="47" t="n">
        <f aca="false">IF(L25,INDEX(Feld1,menge+1),INDEX(Feld2,menge+1))</f>
        <v>0</v>
      </c>
      <c r="M76" s="47" t="n">
        <f aca="false">IF(M25,INDEX(Feld1,menge+1),INDEX(Feld2,menge+1))</f>
        <v>0</v>
      </c>
      <c r="N76" s="47" t="n">
        <f aca="false">IF(N25,INDEX(Feld1,menge+1),INDEX(Feld2,menge+1))</f>
        <v>0</v>
      </c>
      <c r="O76" s="47" t="n">
        <f aca="false">IF(O25,INDEX(Feld1,menge+1),INDEX(Feld2,menge+1))</f>
        <v>0</v>
      </c>
      <c r="P76" s="47" t="n">
        <f aca="false">IF(P25,INDEX(Feld1,menge+1),INDEX(Feld2,menge+1))</f>
        <v>0</v>
      </c>
      <c r="Q76" s="47" t="n">
        <f aca="false">IF(Q25,INDEX(Feld1,menge+1),INDEX(Feld2,menge+1))</f>
        <v>0</v>
      </c>
      <c r="R76" s="47" t="n">
        <f aca="false">IF(R25,INDEX(Feld1,menge+1),INDEX(Feld2,menge+1))</f>
        <v>0</v>
      </c>
      <c r="S76" s="47" t="n">
        <f aca="false">IF(S25,INDEX(Feld1,menge+1),INDEX(Feld2,menge+1))</f>
        <v>0</v>
      </c>
      <c r="T76" s="47" t="n">
        <f aca="false">IF(T25,INDEX(Feld1,menge+1),INDEX(Feld2,menge+1))</f>
        <v>0</v>
      </c>
      <c r="U76" s="47" t="n">
        <f aca="false">IF(U25,INDEX(Feld1,menge+1),INDEX(Feld2,menge+1))</f>
        <v>0</v>
      </c>
      <c r="V76" s="47" t="n">
        <f aca="false">IF(V25,INDEX(Feld1,menge+1),INDEX(Feld2,menge+1))</f>
        <v>0</v>
      </c>
      <c r="W76" s="47" t="n">
        <f aca="false">IF(W25,INDEX(Feld1,menge+1),INDEX(Feld2,menge+1))</f>
        <v>0</v>
      </c>
      <c r="X76" s="47" t="n">
        <f aca="false">IF(X25,INDEX(Feld1,menge+1),INDEX(Feld2,menge+1))</f>
        <v>0</v>
      </c>
      <c r="Y76" s="47" t="n">
        <f aca="false">IF(Y25,INDEX(Feld1,menge+1),INDEX(Feld2,menge+1))</f>
        <v>0</v>
      </c>
      <c r="Z76" s="47" t="n">
        <f aca="false">IF(Z25,INDEX(Feld1,menge+1),INDEX(Feld2,menge+1))</f>
        <v>0</v>
      </c>
      <c r="AA76" s="47" t="n">
        <f aca="false">IF(AA25,INDEX(Feld1,menge+1),INDEX(Feld2,menge+1))</f>
        <v>0</v>
      </c>
      <c r="AB76" s="47" t="n">
        <f aca="false">IF(AB25,INDEX(Feld1,menge+1),INDEX(Feld2,menge+1))</f>
        <v>0</v>
      </c>
      <c r="AC76" s="47" t="n">
        <f aca="false">IF(AC25,INDEX(Feld1,menge+1),INDEX(Feld2,menge+1))</f>
        <v>0</v>
      </c>
      <c r="AD76" s="47" t="n">
        <f aca="false">IF(AD25,INDEX(Feld1,menge+1),INDEX(Feld2,menge+1))</f>
        <v>0</v>
      </c>
      <c r="AE76" s="47" t="n">
        <f aca="false">IF(AE25,INDEX(Feld1,menge+1),INDEX(Feld2,menge+1))</f>
        <v>0</v>
      </c>
      <c r="AF76" s="47" t="n">
        <f aca="false">IF(AF25,INDEX(Feld1,menge+1),INDEX(Feld2,menge+1))</f>
        <v>0</v>
      </c>
      <c r="AG76" s="47" t="n">
        <f aca="false">IF(AG25,INDEX(Feld1,menge+1),INDEX(Feld2,menge+1))</f>
        <v>0</v>
      </c>
      <c r="AH76" s="47" t="n">
        <f aca="false">IF(AH25,INDEX(Feld1,menge+1),INDEX(Feld2,menge+1))</f>
        <v>0</v>
      </c>
      <c r="AI76" s="47" t="n">
        <f aca="false">IF(AI25,INDEX(Feld1,menge+1),INDEX(Feld2,menge+1))</f>
        <v>0</v>
      </c>
      <c r="AJ76" s="47" t="n">
        <f aca="false">IF(AJ25,INDEX(Feld1,menge+1),INDEX(Feld2,menge+1))</f>
        <v>0</v>
      </c>
      <c r="AK76" s="47" t="n">
        <f aca="false">IF(AK25,INDEX(Feld1,menge+1),INDEX(Feld2,menge+1))</f>
        <v>0</v>
      </c>
      <c r="AL76" s="47" t="n">
        <f aca="false">IF(AL25,INDEX(Feld1,menge+1),INDEX(Feld2,menge+1))</f>
        <v>0</v>
      </c>
      <c r="AM76" s="47" t="n">
        <f aca="false">IF(AM25,INDEX(Feld1,menge+1),INDEX(Feld2,menge+1))</f>
        <v>0</v>
      </c>
      <c r="AN76" s="47" t="n">
        <f aca="false">IF(AN25,INDEX(Feld1,menge+1),INDEX(Feld2,menge+1))</f>
        <v>0</v>
      </c>
      <c r="AO76" s="47" t="n">
        <f aca="false">IF(AO25,INDEX(Feld1,menge+1),INDEX(Feld2,menge+1))</f>
        <v>0</v>
      </c>
      <c r="AP76" s="47" t="n">
        <f aca="false">IF(AP25,INDEX(Feld1,menge+1),INDEX(Feld2,menge+1))</f>
        <v>0</v>
      </c>
      <c r="AQ76" s="47" t="n">
        <f aca="false">IF(AQ25,INDEX(Feld1,menge+1),INDEX(Feld2,menge+1))</f>
        <v>0</v>
      </c>
      <c r="AR76" s="47" t="n">
        <f aca="false">IF(AR25,INDEX(Feld1,menge+1),INDEX(Feld2,menge+1))</f>
        <v>0</v>
      </c>
      <c r="AS76" s="47" t="n">
        <f aca="false">IF(AS25,INDEX(Feld1,menge+1),INDEX(Feld2,menge+1))</f>
        <v>0</v>
      </c>
      <c r="AT76" s="47" t="n">
        <f aca="false">IF(AT25,INDEX(Feld1,menge+1),INDEX(Feld2,menge+1))</f>
        <v>0</v>
      </c>
      <c r="AU76" s="47" t="n">
        <f aca="false">IF(AU25,INDEX(Feld1,menge+1),INDEX(Feld2,menge+1))</f>
        <v>0</v>
      </c>
      <c r="AV76" s="43" t="n">
        <f aca="false">IF(AV25,INDEX(Feld1,menge+1),INDEX(Feld2,menge+1))</f>
        <v>0</v>
      </c>
      <c r="AW76" s="43" t="n">
        <f aca="false">IF(AW25,INDEX(Feld1,menge+1),INDEX(Feld2,menge+1))</f>
        <v>0</v>
      </c>
      <c r="AX76" s="43" t="n">
        <f aca="false">IF(AX25,INDEX(Feld1,menge+1),INDEX(Feld2,menge+1))</f>
        <v>0</v>
      </c>
      <c r="AY76" s="45" t="n">
        <f aca="false">IF(AY25,INDEX(Feld1,menge+1),INDEX(Feld2,menge+1))</f>
        <v>0</v>
      </c>
    </row>
    <row r="77" customFormat="false" ht="8.25" hidden="true" customHeight="true" outlineLevel="1" collapsed="false">
      <c r="B77" s="42" t="n">
        <f aca="false">IF(B26,INDEX(Feld1,menge+1),INDEX(Feld2,menge+1))</f>
        <v>0</v>
      </c>
      <c r="C77" s="43" t="n">
        <f aca="false">IF(C26,INDEX(Feld1,menge+1),INDEX(Feld2,menge+1))</f>
        <v>0</v>
      </c>
      <c r="D77" s="43" t="n">
        <f aca="false">IF(D26,INDEX(Feld1,menge+1),INDEX(Feld2,menge+1))</f>
        <v>0</v>
      </c>
      <c r="E77" s="43" t="n">
        <f aca="false">IF(E26,INDEX(Feld1,menge+1),INDEX(Feld2,menge+1))</f>
        <v>0</v>
      </c>
      <c r="F77" s="43" t="n">
        <f aca="false">IF(F26,INDEX(Feld1,menge+1),INDEX(Feld2,menge+1))</f>
        <v>0</v>
      </c>
      <c r="G77" s="47" t="n">
        <f aca="false">IF(G26,INDEX(Feld1,menge+1),INDEX(Feld2,menge+1))</f>
        <v>0</v>
      </c>
      <c r="H77" s="47" t="n">
        <f aca="false">IF(H26,INDEX(Feld1,menge+1),INDEX(Feld2,menge+1))</f>
        <v>0</v>
      </c>
      <c r="I77" s="47" t="n">
        <f aca="false">IF(I26,INDEX(Feld1,menge+1),INDEX(Feld2,menge+1))</f>
        <v>0</v>
      </c>
      <c r="J77" s="47" t="n">
        <f aca="false">IF(J26,INDEX(Feld1,menge+1),INDEX(Feld2,menge+1))</f>
        <v>0</v>
      </c>
      <c r="K77" s="47" t="n">
        <f aca="false">IF(K26,INDEX(Feld1,menge+1),INDEX(Feld2,menge+1))</f>
        <v>0</v>
      </c>
      <c r="L77" s="47" t="n">
        <f aca="false">IF(L26,INDEX(Feld1,menge+1),INDEX(Feld2,menge+1))</f>
        <v>0</v>
      </c>
      <c r="M77" s="47" t="n">
        <f aca="false">IF(M26,INDEX(Feld1,menge+1),INDEX(Feld2,menge+1))</f>
        <v>0</v>
      </c>
      <c r="N77" s="47" t="n">
        <f aca="false">IF(N26,INDEX(Feld1,menge+1),INDEX(Feld2,menge+1))</f>
        <v>0</v>
      </c>
      <c r="O77" s="47" t="n">
        <f aca="false">IF(O26,INDEX(Feld1,menge+1),INDEX(Feld2,menge+1))</f>
        <v>0</v>
      </c>
      <c r="P77" s="47" t="n">
        <f aca="false">IF(P26,INDEX(Feld1,menge+1),INDEX(Feld2,menge+1))</f>
        <v>0</v>
      </c>
      <c r="Q77" s="47" t="n">
        <f aca="false">IF(Q26,INDEX(Feld1,menge+1),INDEX(Feld2,menge+1))</f>
        <v>0</v>
      </c>
      <c r="R77" s="47" t="n">
        <f aca="false">IF(R26,INDEX(Feld1,menge+1),INDEX(Feld2,menge+1))</f>
        <v>0</v>
      </c>
      <c r="S77" s="47" t="n">
        <f aca="false">IF(S26,INDEX(Feld1,menge+1),INDEX(Feld2,menge+1))</f>
        <v>0</v>
      </c>
      <c r="T77" s="47" t="n">
        <f aca="false">IF(T26,INDEX(Feld1,menge+1),INDEX(Feld2,menge+1))</f>
        <v>0</v>
      </c>
      <c r="U77" s="47" t="n">
        <f aca="false">IF(U26,INDEX(Feld1,menge+1),INDEX(Feld2,menge+1))</f>
        <v>0</v>
      </c>
      <c r="V77" s="47" t="n">
        <f aca="false">IF(V26,INDEX(Feld1,menge+1),INDEX(Feld2,menge+1))</f>
        <v>0</v>
      </c>
      <c r="W77" s="47" t="n">
        <f aca="false">IF(W26,INDEX(Feld1,menge+1),INDEX(Feld2,menge+1))</f>
        <v>0</v>
      </c>
      <c r="X77" s="47" t="n">
        <f aca="false">IF(X26,INDEX(Feld1,menge+1),INDEX(Feld2,menge+1))</f>
        <v>0</v>
      </c>
      <c r="Y77" s="47" t="n">
        <f aca="false">IF(Y26,INDEX(Feld1,menge+1),INDEX(Feld2,menge+1))</f>
        <v>0</v>
      </c>
      <c r="Z77" s="47" t="n">
        <f aca="false">IF(Z26,INDEX(Feld1,menge+1),INDEX(Feld2,menge+1))</f>
        <v>0</v>
      </c>
      <c r="AA77" s="47" t="n">
        <f aca="false">IF(AA26,INDEX(Feld1,menge+1),INDEX(Feld2,menge+1))</f>
        <v>0</v>
      </c>
      <c r="AB77" s="47" t="n">
        <f aca="false">IF(AB26,INDEX(Feld1,menge+1),INDEX(Feld2,menge+1))</f>
        <v>0</v>
      </c>
      <c r="AC77" s="47" t="n">
        <f aca="false">IF(AC26,INDEX(Feld1,menge+1),INDEX(Feld2,menge+1))</f>
        <v>0</v>
      </c>
      <c r="AD77" s="47" t="n">
        <f aca="false">IF(AD26,INDEX(Feld1,menge+1),INDEX(Feld2,menge+1))</f>
        <v>0</v>
      </c>
      <c r="AE77" s="47" t="n">
        <f aca="false">IF(AE26,INDEX(Feld1,menge+1),INDEX(Feld2,menge+1))</f>
        <v>0</v>
      </c>
      <c r="AF77" s="47" t="n">
        <f aca="false">IF(AF26,INDEX(Feld1,menge+1),INDEX(Feld2,menge+1))</f>
        <v>0</v>
      </c>
      <c r="AG77" s="47" t="n">
        <f aca="false">IF(AG26,INDEX(Feld1,menge+1),INDEX(Feld2,menge+1))</f>
        <v>0</v>
      </c>
      <c r="AH77" s="47" t="n">
        <f aca="false">IF(AH26,INDEX(Feld1,menge+1),INDEX(Feld2,menge+1))</f>
        <v>0</v>
      </c>
      <c r="AI77" s="47" t="n">
        <f aca="false">IF(AI26,INDEX(Feld1,menge+1),INDEX(Feld2,menge+1))</f>
        <v>0</v>
      </c>
      <c r="AJ77" s="47" t="n">
        <f aca="false">IF(AJ26,INDEX(Feld1,menge+1),INDEX(Feld2,menge+1))</f>
        <v>0</v>
      </c>
      <c r="AK77" s="47" t="n">
        <f aca="false">IF(AK26,INDEX(Feld1,menge+1),INDEX(Feld2,menge+1))</f>
        <v>0</v>
      </c>
      <c r="AL77" s="47" t="n">
        <f aca="false">IF(AL26,INDEX(Feld1,menge+1),INDEX(Feld2,menge+1))</f>
        <v>0</v>
      </c>
      <c r="AM77" s="47" t="n">
        <f aca="false">IF(AM26,INDEX(Feld1,menge+1),INDEX(Feld2,menge+1))</f>
        <v>0</v>
      </c>
      <c r="AN77" s="47" t="n">
        <f aca="false">IF(AN26,INDEX(Feld1,menge+1),INDEX(Feld2,menge+1))</f>
        <v>0</v>
      </c>
      <c r="AO77" s="47" t="n">
        <f aca="false">IF(AO26,INDEX(Feld1,menge+1),INDEX(Feld2,menge+1))</f>
        <v>0</v>
      </c>
      <c r="AP77" s="47" t="n">
        <f aca="false">IF(AP26,INDEX(Feld1,menge+1),INDEX(Feld2,menge+1))</f>
        <v>0</v>
      </c>
      <c r="AQ77" s="47" t="n">
        <f aca="false">IF(AQ26,INDEX(Feld1,menge+1),INDEX(Feld2,menge+1))</f>
        <v>0</v>
      </c>
      <c r="AR77" s="47" t="n">
        <f aca="false">IF(AR26,INDEX(Feld1,menge+1),INDEX(Feld2,menge+1))</f>
        <v>0</v>
      </c>
      <c r="AS77" s="47" t="n">
        <f aca="false">IF(AS26,INDEX(Feld1,menge+1),INDEX(Feld2,menge+1))</f>
        <v>0</v>
      </c>
      <c r="AT77" s="47" t="n">
        <f aca="false">IF(AT26,INDEX(Feld1,menge+1),INDEX(Feld2,menge+1))</f>
        <v>0</v>
      </c>
      <c r="AU77" s="47" t="n">
        <f aca="false">IF(AU26,INDEX(Feld1,menge+1),INDEX(Feld2,menge+1))</f>
        <v>0</v>
      </c>
      <c r="AV77" s="43" t="n">
        <f aca="false">IF(AV26,INDEX(Feld1,menge+1),INDEX(Feld2,menge+1))</f>
        <v>0</v>
      </c>
      <c r="AW77" s="43" t="n">
        <f aca="false">IF(AW26,INDEX(Feld1,menge+1),INDEX(Feld2,menge+1))</f>
        <v>0</v>
      </c>
      <c r="AX77" s="43" t="n">
        <f aca="false">IF(AX26,INDEX(Feld1,menge+1),INDEX(Feld2,menge+1))</f>
        <v>0</v>
      </c>
      <c r="AY77" s="45" t="n">
        <f aca="false">IF(AY26,INDEX(Feld1,menge+1),INDEX(Feld2,menge+1))</f>
        <v>0</v>
      </c>
    </row>
    <row r="78" customFormat="false" ht="8.25" hidden="true" customHeight="true" outlineLevel="1" collapsed="false">
      <c r="B78" s="42" t="n">
        <f aca="false">IF(B27,INDEX(Feld1,menge+1),INDEX(Feld2,menge+1))</f>
        <v>0</v>
      </c>
      <c r="C78" s="43" t="n">
        <f aca="false">IF(C27,INDEX(Feld1,menge+1),INDEX(Feld2,menge+1))</f>
        <v>0</v>
      </c>
      <c r="D78" s="43" t="n">
        <f aca="false">IF(D27,INDEX(Feld1,menge+1),INDEX(Feld2,menge+1))</f>
        <v>0</v>
      </c>
      <c r="E78" s="43" t="n">
        <f aca="false">IF(E27,INDEX(Feld1,menge+1),INDEX(Feld2,menge+1))</f>
        <v>0</v>
      </c>
      <c r="F78" s="43" t="n">
        <f aca="false">IF(F27,INDEX(Feld1,menge+1),INDEX(Feld2,menge+1))</f>
        <v>0</v>
      </c>
      <c r="G78" s="47" t="n">
        <f aca="false">IF(G27,INDEX(Feld1,menge+1),INDEX(Feld2,menge+1))</f>
        <v>0</v>
      </c>
      <c r="H78" s="47" t="n">
        <f aca="false">IF(H27,INDEX(Feld1,menge+1),INDEX(Feld2,menge+1))</f>
        <v>0</v>
      </c>
      <c r="I78" s="47" t="n">
        <f aca="false">IF(I27,INDEX(Feld1,menge+1),INDEX(Feld2,menge+1))</f>
        <v>0</v>
      </c>
      <c r="J78" s="47" t="n">
        <f aca="false">IF(J27,INDEX(Feld1,menge+1),INDEX(Feld2,menge+1))</f>
        <v>0</v>
      </c>
      <c r="K78" s="47" t="n">
        <f aca="false">IF(K27,INDEX(Feld1,menge+1),INDEX(Feld2,menge+1))</f>
        <v>0</v>
      </c>
      <c r="L78" s="47" t="n">
        <f aca="false">IF(L27,INDEX(Feld1,menge+1),INDEX(Feld2,menge+1))</f>
        <v>0</v>
      </c>
      <c r="M78" s="47" t="n">
        <f aca="false">IF(M27,INDEX(Feld1,menge+1),INDEX(Feld2,menge+1))</f>
        <v>0</v>
      </c>
      <c r="N78" s="47" t="n">
        <f aca="false">IF(N27,INDEX(Feld1,menge+1),INDEX(Feld2,menge+1))</f>
        <v>0</v>
      </c>
      <c r="O78" s="47" t="n">
        <f aca="false">IF(O27,INDEX(Feld1,menge+1),INDEX(Feld2,menge+1))</f>
        <v>0</v>
      </c>
      <c r="P78" s="47" t="n">
        <f aca="false">IF(P27,INDEX(Feld1,menge+1),INDEX(Feld2,menge+1))</f>
        <v>0</v>
      </c>
      <c r="Q78" s="47" t="n">
        <f aca="false">IF(Q27,INDEX(Feld1,menge+1),INDEX(Feld2,menge+1))</f>
        <v>0</v>
      </c>
      <c r="R78" s="47" t="n">
        <f aca="false">IF(R27,INDEX(Feld1,menge+1),INDEX(Feld2,menge+1))</f>
        <v>0</v>
      </c>
      <c r="S78" s="47" t="n">
        <f aca="false">IF(S27,INDEX(Feld1,menge+1),INDEX(Feld2,menge+1))</f>
        <v>0</v>
      </c>
      <c r="T78" s="47" t="n">
        <f aca="false">IF(T27,INDEX(Feld1,menge+1),INDEX(Feld2,menge+1))</f>
        <v>0</v>
      </c>
      <c r="U78" s="47" t="n">
        <f aca="false">IF(U27,INDEX(Feld1,menge+1),INDEX(Feld2,menge+1))</f>
        <v>0</v>
      </c>
      <c r="V78" s="47" t="n">
        <f aca="false">IF(V27,INDEX(Feld1,menge+1),INDEX(Feld2,menge+1))</f>
        <v>0</v>
      </c>
      <c r="W78" s="47" t="n">
        <f aca="false">IF(W27,INDEX(Feld1,menge+1),INDEX(Feld2,menge+1))</f>
        <v>0</v>
      </c>
      <c r="X78" s="47" t="n">
        <f aca="false">IF(X27,INDEX(Feld1,menge+1),INDEX(Feld2,menge+1))</f>
        <v>0</v>
      </c>
      <c r="Y78" s="47" t="n">
        <f aca="false">IF(Y27,INDEX(Feld1,menge+1),INDEX(Feld2,menge+1))</f>
        <v>0</v>
      </c>
      <c r="Z78" s="47" t="n">
        <f aca="false">IF(Z27,INDEX(Feld1,menge+1),INDEX(Feld2,menge+1))</f>
        <v>0</v>
      </c>
      <c r="AA78" s="47" t="n">
        <f aca="false">IF(AA27,INDEX(Feld1,menge+1),INDEX(Feld2,menge+1))</f>
        <v>0</v>
      </c>
      <c r="AB78" s="47" t="n">
        <f aca="false">IF(AB27,INDEX(Feld1,menge+1),INDEX(Feld2,menge+1))</f>
        <v>0</v>
      </c>
      <c r="AC78" s="47" t="n">
        <f aca="false">IF(AC27,INDEX(Feld1,menge+1),INDEX(Feld2,menge+1))</f>
        <v>0</v>
      </c>
      <c r="AD78" s="47" t="n">
        <f aca="false">IF(AD27,INDEX(Feld1,menge+1),INDEX(Feld2,menge+1))</f>
        <v>0</v>
      </c>
      <c r="AE78" s="47" t="n">
        <f aca="false">IF(AE27,INDEX(Feld1,menge+1),INDEX(Feld2,menge+1))</f>
        <v>0</v>
      </c>
      <c r="AF78" s="47" t="n">
        <f aca="false">IF(AF27,INDEX(Feld1,menge+1),INDEX(Feld2,menge+1))</f>
        <v>0</v>
      </c>
      <c r="AG78" s="47" t="n">
        <f aca="false">IF(AG27,INDEX(Feld1,menge+1),INDEX(Feld2,menge+1))</f>
        <v>0</v>
      </c>
      <c r="AH78" s="47" t="n">
        <f aca="false">IF(AH27,INDEX(Feld1,menge+1),INDEX(Feld2,menge+1))</f>
        <v>0</v>
      </c>
      <c r="AI78" s="47" t="n">
        <f aca="false">IF(AI27,INDEX(Feld1,menge+1),INDEX(Feld2,menge+1))</f>
        <v>0</v>
      </c>
      <c r="AJ78" s="47" t="n">
        <f aca="false">IF(AJ27,INDEX(Feld1,menge+1),INDEX(Feld2,menge+1))</f>
        <v>0</v>
      </c>
      <c r="AK78" s="47" t="n">
        <f aca="false">IF(AK27,INDEX(Feld1,menge+1),INDEX(Feld2,menge+1))</f>
        <v>0</v>
      </c>
      <c r="AL78" s="47" t="n">
        <f aca="false">IF(AL27,INDEX(Feld1,menge+1),INDEX(Feld2,menge+1))</f>
        <v>0</v>
      </c>
      <c r="AM78" s="47" t="n">
        <f aca="false">IF(AM27,INDEX(Feld1,menge+1),INDEX(Feld2,menge+1))</f>
        <v>0</v>
      </c>
      <c r="AN78" s="47" t="n">
        <f aca="false">IF(AN27,INDEX(Feld1,menge+1),INDEX(Feld2,menge+1))</f>
        <v>0</v>
      </c>
      <c r="AO78" s="47" t="n">
        <f aca="false">IF(AO27,INDEX(Feld1,menge+1),INDEX(Feld2,menge+1))</f>
        <v>0</v>
      </c>
      <c r="AP78" s="47" t="n">
        <f aca="false">IF(AP27,INDEX(Feld1,menge+1),INDEX(Feld2,menge+1))</f>
        <v>0</v>
      </c>
      <c r="AQ78" s="47" t="n">
        <f aca="false">IF(AQ27,INDEX(Feld1,menge+1),INDEX(Feld2,menge+1))</f>
        <v>0</v>
      </c>
      <c r="AR78" s="47" t="n">
        <f aca="false">IF(AR27,INDEX(Feld1,menge+1),INDEX(Feld2,menge+1))</f>
        <v>0</v>
      </c>
      <c r="AS78" s="47" t="n">
        <f aca="false">IF(AS27,INDEX(Feld1,menge+1),INDEX(Feld2,menge+1))</f>
        <v>0</v>
      </c>
      <c r="AT78" s="47" t="n">
        <f aca="false">IF(AT27,INDEX(Feld1,menge+1),INDEX(Feld2,menge+1))</f>
        <v>0</v>
      </c>
      <c r="AU78" s="47" t="n">
        <f aca="false">IF(AU27,INDEX(Feld1,menge+1),INDEX(Feld2,menge+1))</f>
        <v>0</v>
      </c>
      <c r="AV78" s="43" t="n">
        <f aca="false">IF(AV27,INDEX(Feld1,menge+1),INDEX(Feld2,menge+1))</f>
        <v>0</v>
      </c>
      <c r="AW78" s="43" t="n">
        <f aca="false">IF(AW27,INDEX(Feld1,menge+1),INDEX(Feld2,menge+1))</f>
        <v>0</v>
      </c>
      <c r="AX78" s="43" t="n">
        <f aca="false">IF(AX27,INDEX(Feld1,menge+1),INDEX(Feld2,menge+1))</f>
        <v>0</v>
      </c>
      <c r="AY78" s="45" t="n">
        <f aca="false">IF(AY27,INDEX(Feld1,menge+1),INDEX(Feld2,menge+1))</f>
        <v>0</v>
      </c>
    </row>
    <row r="79" customFormat="false" ht="8.25" hidden="true" customHeight="true" outlineLevel="1" collapsed="false">
      <c r="B79" s="42" t="n">
        <f aca="false">IF(B28,INDEX(Feld1,menge+1),INDEX(Feld2,menge+1))</f>
        <v>0</v>
      </c>
      <c r="C79" s="43" t="n">
        <f aca="false">IF(C28,INDEX(Feld1,menge+1),INDEX(Feld2,menge+1))</f>
        <v>0</v>
      </c>
      <c r="D79" s="43" t="n">
        <f aca="false">IF(D28,INDEX(Feld1,menge+1),INDEX(Feld2,menge+1))</f>
        <v>0</v>
      </c>
      <c r="E79" s="43" t="n">
        <f aca="false">IF(E28,INDEX(Feld1,menge+1),INDEX(Feld2,menge+1))</f>
        <v>0</v>
      </c>
      <c r="F79" s="43" t="n">
        <f aca="false">IF(F28,INDEX(Feld1,menge+1),INDEX(Feld2,menge+1))</f>
        <v>0</v>
      </c>
      <c r="G79" s="47" t="n">
        <f aca="false">IF(G28,INDEX(Feld1,menge+1),INDEX(Feld2,menge+1))</f>
        <v>0</v>
      </c>
      <c r="H79" s="47" t="n">
        <f aca="false">IF(H28,INDEX(Feld1,menge+1),INDEX(Feld2,menge+1))</f>
        <v>0</v>
      </c>
      <c r="I79" s="47" t="n">
        <f aca="false">IF(I28,INDEX(Feld1,menge+1),INDEX(Feld2,menge+1))</f>
        <v>0</v>
      </c>
      <c r="J79" s="47" t="n">
        <f aca="false">IF(J28,INDEX(Feld1,menge+1),INDEX(Feld2,menge+1))</f>
        <v>0</v>
      </c>
      <c r="K79" s="47" t="n">
        <f aca="false">IF(K28,INDEX(Feld1,menge+1),INDEX(Feld2,menge+1))</f>
        <v>0</v>
      </c>
      <c r="L79" s="47" t="n">
        <f aca="false">IF(L28,INDEX(Feld1,menge+1),INDEX(Feld2,menge+1))</f>
        <v>0</v>
      </c>
      <c r="M79" s="47" t="n">
        <f aca="false">IF(M28,INDEX(Feld1,menge+1),INDEX(Feld2,menge+1))</f>
        <v>0</v>
      </c>
      <c r="N79" s="47" t="n">
        <f aca="false">IF(N28,INDEX(Feld1,menge+1),INDEX(Feld2,menge+1))</f>
        <v>0</v>
      </c>
      <c r="O79" s="47" t="n">
        <f aca="false">IF(O28,INDEX(Feld1,menge+1),INDEX(Feld2,menge+1))</f>
        <v>0</v>
      </c>
      <c r="P79" s="47" t="n">
        <f aca="false">IF(P28,INDEX(Feld1,menge+1),INDEX(Feld2,menge+1))</f>
        <v>0</v>
      </c>
      <c r="Q79" s="47" t="n">
        <f aca="false">IF(Q28,INDEX(Feld1,menge+1),INDEX(Feld2,menge+1))</f>
        <v>0</v>
      </c>
      <c r="R79" s="47" t="n">
        <f aca="false">IF(R28,INDEX(Feld1,menge+1),INDEX(Feld2,menge+1))</f>
        <v>0</v>
      </c>
      <c r="S79" s="47" t="n">
        <f aca="false">IF(S28,INDEX(Feld1,menge+1),INDEX(Feld2,menge+1))</f>
        <v>0</v>
      </c>
      <c r="T79" s="47" t="n">
        <f aca="false">IF(T28,INDEX(Feld1,menge+1),INDEX(Feld2,menge+1))</f>
        <v>0</v>
      </c>
      <c r="U79" s="47" t="n">
        <f aca="false">IF(U28,INDEX(Feld1,menge+1),INDEX(Feld2,menge+1))</f>
        <v>0</v>
      </c>
      <c r="V79" s="47" t="n">
        <f aca="false">IF(V28,INDEX(Feld1,menge+1),INDEX(Feld2,menge+1))</f>
        <v>0</v>
      </c>
      <c r="W79" s="47" t="n">
        <f aca="false">IF(W28,INDEX(Feld1,menge+1),INDEX(Feld2,menge+1))</f>
        <v>0</v>
      </c>
      <c r="X79" s="47" t="n">
        <f aca="false">IF(X28,INDEX(Feld1,menge+1),INDEX(Feld2,menge+1))</f>
        <v>0</v>
      </c>
      <c r="Y79" s="47" t="n">
        <f aca="false">IF(Y28,INDEX(Feld1,menge+1),INDEX(Feld2,menge+1))</f>
        <v>0</v>
      </c>
      <c r="Z79" s="47" t="n">
        <f aca="false">IF(Z28,INDEX(Feld1,menge+1),INDEX(Feld2,menge+1))</f>
        <v>0</v>
      </c>
      <c r="AA79" s="47" t="n">
        <f aca="false">IF(AA28,INDEX(Feld1,menge+1),INDEX(Feld2,menge+1))</f>
        <v>0</v>
      </c>
      <c r="AB79" s="47" t="n">
        <f aca="false">IF(AB28,INDEX(Feld1,menge+1),INDEX(Feld2,menge+1))</f>
        <v>0</v>
      </c>
      <c r="AC79" s="47" t="n">
        <f aca="false">IF(AC28,INDEX(Feld1,menge+1),INDEX(Feld2,menge+1))</f>
        <v>0</v>
      </c>
      <c r="AD79" s="47" t="n">
        <f aca="false">IF(AD28,INDEX(Feld1,menge+1),INDEX(Feld2,menge+1))</f>
        <v>0</v>
      </c>
      <c r="AE79" s="47" t="n">
        <f aca="false">IF(AE28,INDEX(Feld1,menge+1),INDEX(Feld2,menge+1))</f>
        <v>0</v>
      </c>
      <c r="AF79" s="47" t="n">
        <f aca="false">IF(AF28,INDEX(Feld1,menge+1),INDEX(Feld2,menge+1))</f>
        <v>0</v>
      </c>
      <c r="AG79" s="47" t="n">
        <f aca="false">IF(AG28,INDEX(Feld1,menge+1),INDEX(Feld2,menge+1))</f>
        <v>0</v>
      </c>
      <c r="AH79" s="47" t="n">
        <f aca="false">IF(AH28,INDEX(Feld1,menge+1),INDEX(Feld2,menge+1))</f>
        <v>0</v>
      </c>
      <c r="AI79" s="47" t="n">
        <f aca="false">IF(AI28,INDEX(Feld1,menge+1),INDEX(Feld2,menge+1))</f>
        <v>0</v>
      </c>
      <c r="AJ79" s="47" t="n">
        <f aca="false">IF(AJ28,INDEX(Feld1,menge+1),INDEX(Feld2,menge+1))</f>
        <v>0</v>
      </c>
      <c r="AK79" s="47" t="n">
        <f aca="false">IF(AK28,INDEX(Feld1,menge+1),INDEX(Feld2,menge+1))</f>
        <v>0</v>
      </c>
      <c r="AL79" s="47" t="n">
        <f aca="false">IF(AL28,INDEX(Feld1,menge+1),INDEX(Feld2,menge+1))</f>
        <v>0</v>
      </c>
      <c r="AM79" s="47" t="n">
        <f aca="false">IF(AM28,INDEX(Feld1,menge+1),INDEX(Feld2,menge+1))</f>
        <v>0</v>
      </c>
      <c r="AN79" s="47" t="n">
        <f aca="false">IF(AN28,INDEX(Feld1,menge+1),INDEX(Feld2,menge+1))</f>
        <v>0</v>
      </c>
      <c r="AO79" s="47" t="n">
        <f aca="false">IF(AO28,INDEX(Feld1,menge+1),INDEX(Feld2,menge+1))</f>
        <v>0</v>
      </c>
      <c r="AP79" s="47" t="n">
        <f aca="false">IF(AP28,INDEX(Feld1,menge+1),INDEX(Feld2,menge+1))</f>
        <v>0</v>
      </c>
      <c r="AQ79" s="47" t="n">
        <f aca="false">IF(AQ28,INDEX(Feld1,menge+1),INDEX(Feld2,menge+1))</f>
        <v>0</v>
      </c>
      <c r="AR79" s="47" t="n">
        <f aca="false">IF(AR28,INDEX(Feld1,menge+1),INDEX(Feld2,menge+1))</f>
        <v>0</v>
      </c>
      <c r="AS79" s="47" t="n">
        <f aca="false">IF(AS28,INDEX(Feld1,menge+1),INDEX(Feld2,menge+1))</f>
        <v>0</v>
      </c>
      <c r="AT79" s="47" t="n">
        <f aca="false">IF(AT28,INDEX(Feld1,menge+1),INDEX(Feld2,menge+1))</f>
        <v>0</v>
      </c>
      <c r="AU79" s="47" t="n">
        <f aca="false">IF(AU28,INDEX(Feld1,menge+1),INDEX(Feld2,menge+1))</f>
        <v>0</v>
      </c>
      <c r="AV79" s="43" t="n">
        <f aca="false">IF(AV28,INDEX(Feld1,menge+1),INDEX(Feld2,menge+1))</f>
        <v>0</v>
      </c>
      <c r="AW79" s="43" t="n">
        <f aca="false">IF(AW28,INDEX(Feld1,menge+1),INDEX(Feld2,menge+1))</f>
        <v>0</v>
      </c>
      <c r="AX79" s="43" t="n">
        <f aca="false">IF(AX28,INDEX(Feld1,menge+1),INDEX(Feld2,menge+1))</f>
        <v>0</v>
      </c>
      <c r="AY79" s="45" t="n">
        <f aca="false">IF(AY28,INDEX(Feld1,menge+1),INDEX(Feld2,menge+1))</f>
        <v>0</v>
      </c>
    </row>
    <row r="80" customFormat="false" ht="8.25" hidden="true" customHeight="true" outlineLevel="1" collapsed="false">
      <c r="B80" s="42" t="n">
        <f aca="false">IF(B29,INDEX(Feld1,menge+1),INDEX(Feld2,menge+1))</f>
        <v>0</v>
      </c>
      <c r="C80" s="43" t="n">
        <f aca="false">IF(C29,INDEX(Feld1,menge+1),INDEX(Feld2,menge+1))</f>
        <v>0</v>
      </c>
      <c r="D80" s="43" t="n">
        <f aca="false">IF(D29,INDEX(Feld1,menge+1),INDEX(Feld2,menge+1))</f>
        <v>0</v>
      </c>
      <c r="E80" s="43" t="n">
        <f aca="false">IF(E29,INDEX(Feld1,menge+1),INDEX(Feld2,menge+1))</f>
        <v>0</v>
      </c>
      <c r="F80" s="43" t="n">
        <f aca="false">IF(F29,INDEX(Feld1,menge+1),INDEX(Feld2,menge+1))</f>
        <v>0</v>
      </c>
      <c r="G80" s="47" t="n">
        <f aca="false">IF(G29,INDEX(Feld1,menge+1),INDEX(Feld2,menge+1))</f>
        <v>0</v>
      </c>
      <c r="H80" s="47" t="n">
        <f aca="false">IF(H29,INDEX(Feld1,menge+1),INDEX(Feld2,menge+1))</f>
        <v>0</v>
      </c>
      <c r="I80" s="47" t="n">
        <f aca="false">IF(I29,INDEX(Feld1,menge+1),INDEX(Feld2,menge+1))</f>
        <v>0</v>
      </c>
      <c r="J80" s="47" t="n">
        <f aca="false">IF(J29,INDEX(Feld1,menge+1),INDEX(Feld2,menge+1))</f>
        <v>0</v>
      </c>
      <c r="K80" s="47" t="n">
        <f aca="false">IF(K29,INDEX(Feld1,menge+1),INDEX(Feld2,menge+1))</f>
        <v>0</v>
      </c>
      <c r="L80" s="47" t="n">
        <f aca="false">IF(L29,INDEX(Feld1,menge+1),INDEX(Feld2,menge+1))</f>
        <v>0</v>
      </c>
      <c r="M80" s="47" t="n">
        <f aca="false">IF(M29,INDEX(Feld1,menge+1),INDEX(Feld2,menge+1))</f>
        <v>0</v>
      </c>
      <c r="N80" s="47" t="n">
        <f aca="false">IF(N29,INDEX(Feld1,menge+1),INDEX(Feld2,menge+1))</f>
        <v>0</v>
      </c>
      <c r="O80" s="47" t="n">
        <f aca="false">IF(O29,INDEX(Feld1,menge+1),INDEX(Feld2,menge+1))</f>
        <v>0</v>
      </c>
      <c r="P80" s="47" t="n">
        <f aca="false">IF(P29,INDEX(Feld1,menge+1),INDEX(Feld2,menge+1))</f>
        <v>0</v>
      </c>
      <c r="Q80" s="47" t="n">
        <f aca="false">IF(Q29,INDEX(Feld1,menge+1),INDEX(Feld2,menge+1))</f>
        <v>0</v>
      </c>
      <c r="R80" s="47" t="n">
        <f aca="false">IF(R29,INDEX(Feld1,menge+1),INDEX(Feld2,menge+1))</f>
        <v>0</v>
      </c>
      <c r="S80" s="47" t="n">
        <f aca="false">IF(S29,INDEX(Feld1,menge+1),INDEX(Feld2,menge+1))</f>
        <v>0</v>
      </c>
      <c r="T80" s="47" t="n">
        <f aca="false">IF(T29,INDEX(Feld1,menge+1),INDEX(Feld2,menge+1))</f>
        <v>0</v>
      </c>
      <c r="U80" s="47" t="n">
        <f aca="false">IF(U29,INDEX(Feld1,menge+1),INDEX(Feld2,menge+1))</f>
        <v>0</v>
      </c>
      <c r="V80" s="47" t="n">
        <f aca="false">IF(V29,INDEX(Feld1,menge+1),INDEX(Feld2,menge+1))</f>
        <v>0</v>
      </c>
      <c r="W80" s="47" t="n">
        <f aca="false">IF(W29,INDEX(Feld1,menge+1),INDEX(Feld2,menge+1))</f>
        <v>0</v>
      </c>
      <c r="X80" s="47" t="n">
        <f aca="false">IF(X29,INDEX(Feld1,menge+1),INDEX(Feld2,menge+1))</f>
        <v>0</v>
      </c>
      <c r="Y80" s="47" t="n">
        <f aca="false">IF(Y29,INDEX(Feld1,menge+1),INDEX(Feld2,menge+1))</f>
        <v>0</v>
      </c>
      <c r="Z80" s="47" t="n">
        <f aca="false">IF(Z29,INDEX(Feld1,menge+1),INDEX(Feld2,menge+1))</f>
        <v>0</v>
      </c>
      <c r="AA80" s="47" t="n">
        <f aca="false">IF(AA29,INDEX(Feld1,menge+1),INDEX(Feld2,menge+1))</f>
        <v>0</v>
      </c>
      <c r="AB80" s="47" t="n">
        <f aca="false">IF(AB29,INDEX(Feld1,menge+1),INDEX(Feld2,menge+1))</f>
        <v>0</v>
      </c>
      <c r="AC80" s="47" t="n">
        <f aca="false">IF(AC29,INDEX(Feld1,menge+1),INDEX(Feld2,menge+1))</f>
        <v>0</v>
      </c>
      <c r="AD80" s="47" t="n">
        <f aca="false">IF(AD29,INDEX(Feld1,menge+1),INDEX(Feld2,menge+1))</f>
        <v>0</v>
      </c>
      <c r="AE80" s="47" t="n">
        <f aca="false">IF(AE29,INDEX(Feld1,menge+1),INDEX(Feld2,menge+1))</f>
        <v>0</v>
      </c>
      <c r="AF80" s="47" t="n">
        <f aca="false">IF(AF29,INDEX(Feld1,menge+1),INDEX(Feld2,menge+1))</f>
        <v>0</v>
      </c>
      <c r="AG80" s="47" t="n">
        <f aca="false">IF(AG29,INDEX(Feld1,menge+1),INDEX(Feld2,menge+1))</f>
        <v>0</v>
      </c>
      <c r="AH80" s="47" t="n">
        <f aca="false">IF(AH29,INDEX(Feld1,menge+1),INDEX(Feld2,menge+1))</f>
        <v>0</v>
      </c>
      <c r="AI80" s="47" t="n">
        <f aca="false">IF(AI29,INDEX(Feld1,menge+1),INDEX(Feld2,menge+1))</f>
        <v>0</v>
      </c>
      <c r="AJ80" s="47" t="n">
        <f aca="false">IF(AJ29,INDEX(Feld1,menge+1),INDEX(Feld2,menge+1))</f>
        <v>0</v>
      </c>
      <c r="AK80" s="47" t="n">
        <f aca="false">IF(AK29,INDEX(Feld1,menge+1),INDEX(Feld2,menge+1))</f>
        <v>0</v>
      </c>
      <c r="AL80" s="47" t="n">
        <f aca="false">IF(AL29,INDEX(Feld1,menge+1),INDEX(Feld2,menge+1))</f>
        <v>0</v>
      </c>
      <c r="AM80" s="47" t="n">
        <f aca="false">IF(AM29,INDEX(Feld1,menge+1),INDEX(Feld2,menge+1))</f>
        <v>0</v>
      </c>
      <c r="AN80" s="47" t="n">
        <f aca="false">IF(AN29,INDEX(Feld1,menge+1),INDEX(Feld2,menge+1))</f>
        <v>0</v>
      </c>
      <c r="AO80" s="47" t="n">
        <f aca="false">IF(AO29,INDEX(Feld1,menge+1),INDEX(Feld2,menge+1))</f>
        <v>0</v>
      </c>
      <c r="AP80" s="47" t="n">
        <f aca="false">IF(AP29,INDEX(Feld1,menge+1),INDEX(Feld2,menge+1))</f>
        <v>0</v>
      </c>
      <c r="AQ80" s="47" t="n">
        <f aca="false">IF(AQ29,INDEX(Feld1,menge+1),INDEX(Feld2,menge+1))</f>
        <v>0</v>
      </c>
      <c r="AR80" s="47" t="n">
        <f aca="false">IF(AR29,INDEX(Feld1,menge+1),INDEX(Feld2,menge+1))</f>
        <v>0</v>
      </c>
      <c r="AS80" s="47" t="n">
        <f aca="false">IF(AS29,INDEX(Feld1,menge+1),INDEX(Feld2,menge+1))</f>
        <v>0</v>
      </c>
      <c r="AT80" s="47" t="n">
        <f aca="false">IF(AT29,INDEX(Feld1,menge+1),INDEX(Feld2,menge+1))</f>
        <v>0</v>
      </c>
      <c r="AU80" s="47" t="n">
        <f aca="false">IF(AU29,INDEX(Feld1,menge+1),INDEX(Feld2,menge+1))</f>
        <v>0</v>
      </c>
      <c r="AV80" s="43" t="n">
        <f aca="false">IF(AV29,INDEX(Feld1,menge+1),INDEX(Feld2,menge+1))</f>
        <v>0</v>
      </c>
      <c r="AW80" s="43" t="n">
        <f aca="false">IF(AW29,INDEX(Feld1,menge+1),INDEX(Feld2,menge+1))</f>
        <v>0</v>
      </c>
      <c r="AX80" s="43" t="n">
        <f aca="false">IF(AX29,INDEX(Feld1,menge+1),INDEX(Feld2,menge+1))</f>
        <v>0</v>
      </c>
      <c r="AY80" s="45" t="n">
        <f aca="false">IF(AY29,INDEX(Feld1,menge+1),INDEX(Feld2,menge+1))</f>
        <v>0</v>
      </c>
    </row>
    <row r="81" customFormat="false" ht="8.25" hidden="true" customHeight="true" outlineLevel="1" collapsed="false">
      <c r="B81" s="42" t="n">
        <f aca="false">IF(B30,INDEX(Feld1,menge+1),INDEX(Feld2,menge+1))</f>
        <v>0</v>
      </c>
      <c r="C81" s="43" t="n">
        <f aca="false">IF(C30,INDEX(Feld1,menge+1),INDEX(Feld2,menge+1))</f>
        <v>0</v>
      </c>
      <c r="D81" s="43" t="n">
        <f aca="false">IF(D30,INDEX(Feld1,menge+1),INDEX(Feld2,menge+1))</f>
        <v>0</v>
      </c>
      <c r="E81" s="43" t="n">
        <f aca="false">IF(E30,INDEX(Feld1,menge+1),INDEX(Feld2,menge+1))</f>
        <v>0</v>
      </c>
      <c r="F81" s="43" t="n">
        <f aca="false">IF(F30,INDEX(Feld1,menge+1),INDEX(Feld2,menge+1))</f>
        <v>0</v>
      </c>
      <c r="G81" s="47" t="n">
        <f aca="false">IF(G30,INDEX(Feld1,menge+1),INDEX(Feld2,menge+1))</f>
        <v>0</v>
      </c>
      <c r="H81" s="47" t="n">
        <f aca="false">IF(H30,INDEX(Feld1,menge+1),INDEX(Feld2,menge+1))</f>
        <v>0</v>
      </c>
      <c r="I81" s="47" t="n">
        <f aca="false">IF(I30,INDEX(Feld1,menge+1),INDEX(Feld2,menge+1))</f>
        <v>0</v>
      </c>
      <c r="J81" s="47" t="n">
        <f aca="false">IF(J30,INDEX(Feld1,menge+1),INDEX(Feld2,menge+1))</f>
        <v>0</v>
      </c>
      <c r="K81" s="47" t="n">
        <f aca="false">IF(K30,INDEX(Feld1,menge+1),INDEX(Feld2,menge+1))</f>
        <v>0</v>
      </c>
      <c r="L81" s="47" t="n">
        <f aca="false">IF(L30,INDEX(Feld1,menge+1),INDEX(Feld2,menge+1))</f>
        <v>0</v>
      </c>
      <c r="M81" s="47" t="n">
        <f aca="false">IF(M30,INDEX(Feld1,menge+1),INDEX(Feld2,menge+1))</f>
        <v>0</v>
      </c>
      <c r="N81" s="47" t="n">
        <f aca="false">IF(N30,INDEX(Feld1,menge+1),INDEX(Feld2,menge+1))</f>
        <v>0</v>
      </c>
      <c r="O81" s="47" t="n">
        <f aca="false">IF(O30,INDEX(Feld1,menge+1),INDEX(Feld2,menge+1))</f>
        <v>0</v>
      </c>
      <c r="P81" s="47" t="n">
        <f aca="false">IF(P30,INDEX(Feld1,menge+1),INDEX(Feld2,menge+1))</f>
        <v>0</v>
      </c>
      <c r="Q81" s="47" t="n">
        <f aca="false">IF(Q30,INDEX(Feld1,menge+1),INDEX(Feld2,menge+1))</f>
        <v>0</v>
      </c>
      <c r="R81" s="47" t="n">
        <f aca="false">IF(R30,INDEX(Feld1,menge+1),INDEX(Feld2,menge+1))</f>
        <v>0</v>
      </c>
      <c r="S81" s="47" t="n">
        <f aca="false">IF(S30,INDEX(Feld1,menge+1),INDEX(Feld2,menge+1))</f>
        <v>0</v>
      </c>
      <c r="T81" s="47" t="n">
        <f aca="false">IF(T30,INDEX(Feld1,menge+1),INDEX(Feld2,menge+1))</f>
        <v>0</v>
      </c>
      <c r="U81" s="47" t="n">
        <f aca="false">IF(U30,INDEX(Feld1,menge+1),INDEX(Feld2,menge+1))</f>
        <v>0</v>
      </c>
      <c r="V81" s="47" t="n">
        <f aca="false">IF(V30,INDEX(Feld1,menge+1),INDEX(Feld2,menge+1))</f>
        <v>0</v>
      </c>
      <c r="W81" s="47" t="n">
        <f aca="false">IF(W30,INDEX(Feld1,menge+1),INDEX(Feld2,menge+1))</f>
        <v>0</v>
      </c>
      <c r="X81" s="47" t="n">
        <f aca="false">IF(X30,INDEX(Feld1,menge+1),INDEX(Feld2,menge+1))</f>
        <v>0</v>
      </c>
      <c r="Y81" s="47" t="n">
        <f aca="false">IF(Y30,INDEX(Feld1,menge+1),INDEX(Feld2,menge+1))</f>
        <v>0</v>
      </c>
      <c r="Z81" s="47" t="n">
        <f aca="false">IF(Z30,INDEX(Feld1,menge+1),INDEX(Feld2,menge+1))</f>
        <v>0</v>
      </c>
      <c r="AA81" s="47" t="n">
        <f aca="false">IF(AA30,INDEX(Feld1,menge+1),INDEX(Feld2,menge+1))</f>
        <v>0</v>
      </c>
      <c r="AB81" s="47" t="n">
        <f aca="false">IF(AB30,INDEX(Feld1,menge+1),INDEX(Feld2,menge+1))</f>
        <v>0</v>
      </c>
      <c r="AC81" s="47" t="n">
        <f aca="false">IF(AC30,INDEX(Feld1,menge+1),INDEX(Feld2,menge+1))</f>
        <v>0</v>
      </c>
      <c r="AD81" s="47" t="n">
        <f aca="false">IF(AD30,INDEX(Feld1,menge+1),INDEX(Feld2,menge+1))</f>
        <v>0</v>
      </c>
      <c r="AE81" s="47" t="n">
        <f aca="false">IF(AE30,INDEX(Feld1,menge+1),INDEX(Feld2,menge+1))</f>
        <v>0</v>
      </c>
      <c r="AF81" s="47" t="n">
        <f aca="false">IF(AF30,INDEX(Feld1,menge+1),INDEX(Feld2,menge+1))</f>
        <v>0</v>
      </c>
      <c r="AG81" s="47" t="n">
        <f aca="false">IF(AG30,INDEX(Feld1,menge+1),INDEX(Feld2,menge+1))</f>
        <v>0</v>
      </c>
      <c r="AH81" s="47" t="n">
        <f aca="false">IF(AH30,INDEX(Feld1,menge+1),INDEX(Feld2,menge+1))</f>
        <v>0</v>
      </c>
      <c r="AI81" s="47" t="n">
        <f aca="false">IF(AI30,INDEX(Feld1,menge+1),INDEX(Feld2,menge+1))</f>
        <v>0</v>
      </c>
      <c r="AJ81" s="47" t="n">
        <f aca="false">IF(AJ30,INDEX(Feld1,menge+1),INDEX(Feld2,menge+1))</f>
        <v>0</v>
      </c>
      <c r="AK81" s="47" t="n">
        <f aca="false">IF(AK30,INDEX(Feld1,menge+1),INDEX(Feld2,menge+1))</f>
        <v>0</v>
      </c>
      <c r="AL81" s="47" t="n">
        <f aca="false">IF(AL30,INDEX(Feld1,menge+1),INDEX(Feld2,menge+1))</f>
        <v>0</v>
      </c>
      <c r="AM81" s="47" t="n">
        <f aca="false">IF(AM30,INDEX(Feld1,menge+1),INDEX(Feld2,menge+1))</f>
        <v>0</v>
      </c>
      <c r="AN81" s="47" t="n">
        <f aca="false">IF(AN30,INDEX(Feld1,menge+1),INDEX(Feld2,menge+1))</f>
        <v>0</v>
      </c>
      <c r="AO81" s="47" t="n">
        <f aca="false">IF(AO30,INDEX(Feld1,menge+1),INDEX(Feld2,menge+1))</f>
        <v>0</v>
      </c>
      <c r="AP81" s="47" t="n">
        <f aca="false">IF(AP30,INDEX(Feld1,menge+1),INDEX(Feld2,menge+1))</f>
        <v>0</v>
      </c>
      <c r="AQ81" s="47" t="n">
        <f aca="false">IF(AQ30,INDEX(Feld1,menge+1),INDEX(Feld2,menge+1))</f>
        <v>0</v>
      </c>
      <c r="AR81" s="47" t="n">
        <f aca="false">IF(AR30,INDEX(Feld1,menge+1),INDEX(Feld2,menge+1))</f>
        <v>0</v>
      </c>
      <c r="AS81" s="47" t="n">
        <f aca="false">IF(AS30,INDEX(Feld1,menge+1),INDEX(Feld2,menge+1))</f>
        <v>0</v>
      </c>
      <c r="AT81" s="47" t="n">
        <f aca="false">IF(AT30,INDEX(Feld1,menge+1),INDEX(Feld2,menge+1))</f>
        <v>0</v>
      </c>
      <c r="AU81" s="47" t="n">
        <f aca="false">IF(AU30,INDEX(Feld1,menge+1),INDEX(Feld2,menge+1))</f>
        <v>0</v>
      </c>
      <c r="AV81" s="43" t="n">
        <f aca="false">IF(AV30,INDEX(Feld1,menge+1),INDEX(Feld2,menge+1))</f>
        <v>0</v>
      </c>
      <c r="AW81" s="43" t="n">
        <f aca="false">IF(AW30,INDEX(Feld1,menge+1),INDEX(Feld2,menge+1))</f>
        <v>0</v>
      </c>
      <c r="AX81" s="43" t="n">
        <f aca="false">IF(AX30,INDEX(Feld1,menge+1),INDEX(Feld2,menge+1))</f>
        <v>0</v>
      </c>
      <c r="AY81" s="45" t="n">
        <f aca="false">IF(AY30,INDEX(Feld1,menge+1),INDEX(Feld2,menge+1))</f>
        <v>0</v>
      </c>
    </row>
    <row r="82" customFormat="false" ht="8.25" hidden="true" customHeight="true" outlineLevel="1" collapsed="false">
      <c r="B82" s="42" t="n">
        <f aca="false">IF(B31,INDEX(Feld1,menge+1),INDEX(Feld2,menge+1))</f>
        <v>0</v>
      </c>
      <c r="C82" s="43" t="n">
        <f aca="false">IF(C31,INDEX(Feld1,menge+1),INDEX(Feld2,menge+1))</f>
        <v>0</v>
      </c>
      <c r="D82" s="43" t="n">
        <f aca="false">IF(D31,INDEX(Feld1,menge+1),INDEX(Feld2,menge+1))</f>
        <v>0</v>
      </c>
      <c r="E82" s="43" t="n">
        <f aca="false">IF(E31,INDEX(Feld1,menge+1),INDEX(Feld2,menge+1))</f>
        <v>0</v>
      </c>
      <c r="F82" s="43" t="n">
        <f aca="false">IF(F31,INDEX(Feld1,menge+1),INDEX(Feld2,menge+1))</f>
        <v>0</v>
      </c>
      <c r="G82" s="47" t="n">
        <f aca="false">IF(G31,INDEX(Feld1,menge+1),INDEX(Feld2,menge+1))</f>
        <v>0</v>
      </c>
      <c r="H82" s="47" t="n">
        <f aca="false">IF(H31,INDEX(Feld1,menge+1),INDEX(Feld2,menge+1))</f>
        <v>0</v>
      </c>
      <c r="I82" s="47" t="n">
        <f aca="false">IF(I31,INDEX(Feld1,menge+1),INDEX(Feld2,menge+1))</f>
        <v>0</v>
      </c>
      <c r="J82" s="47" t="n">
        <f aca="false">IF(J31,INDEX(Feld1,menge+1),INDEX(Feld2,menge+1))</f>
        <v>0</v>
      </c>
      <c r="K82" s="47" t="n">
        <f aca="false">IF(K31,INDEX(Feld1,menge+1),INDEX(Feld2,menge+1))</f>
        <v>0</v>
      </c>
      <c r="L82" s="47" t="n">
        <f aca="false">IF(L31,INDEX(Feld1,menge+1),INDEX(Feld2,menge+1))</f>
        <v>0</v>
      </c>
      <c r="M82" s="47" t="n">
        <f aca="false">IF(M31,INDEX(Feld1,menge+1),INDEX(Feld2,menge+1))</f>
        <v>0</v>
      </c>
      <c r="N82" s="47" t="n">
        <f aca="false">IF(N31,INDEX(Feld1,menge+1),INDEX(Feld2,menge+1))</f>
        <v>0</v>
      </c>
      <c r="O82" s="47" t="n">
        <f aca="false">IF(O31,INDEX(Feld1,menge+1),INDEX(Feld2,menge+1))</f>
        <v>0</v>
      </c>
      <c r="P82" s="47" t="n">
        <f aca="false">IF(P31,INDEX(Feld1,menge+1),INDEX(Feld2,menge+1))</f>
        <v>0</v>
      </c>
      <c r="Q82" s="47" t="n">
        <f aca="false">IF(Q31,INDEX(Feld1,menge+1),INDEX(Feld2,menge+1))</f>
        <v>0</v>
      </c>
      <c r="R82" s="47" t="n">
        <f aca="false">IF(R31,INDEX(Feld1,menge+1),INDEX(Feld2,menge+1))</f>
        <v>0</v>
      </c>
      <c r="S82" s="47" t="n">
        <f aca="false">IF(S31,INDEX(Feld1,menge+1),INDEX(Feld2,menge+1))</f>
        <v>0</v>
      </c>
      <c r="T82" s="47" t="n">
        <f aca="false">IF(T31,INDEX(Feld1,menge+1),INDEX(Feld2,menge+1))</f>
        <v>0</v>
      </c>
      <c r="U82" s="47" t="n">
        <f aca="false">IF(U31,INDEX(Feld1,menge+1),INDEX(Feld2,menge+1))</f>
        <v>0</v>
      </c>
      <c r="V82" s="47" t="n">
        <f aca="false">IF(V31,INDEX(Feld1,menge+1),INDEX(Feld2,menge+1))</f>
        <v>0</v>
      </c>
      <c r="W82" s="47" t="n">
        <f aca="false">IF(W31,INDEX(Feld1,menge+1),INDEX(Feld2,menge+1))</f>
        <v>0</v>
      </c>
      <c r="X82" s="47" t="n">
        <f aca="false">IF(X31,INDEX(Feld1,menge+1),INDEX(Feld2,menge+1))</f>
        <v>0</v>
      </c>
      <c r="Y82" s="47" t="n">
        <f aca="false">IF(Y31,INDEX(Feld1,menge+1),INDEX(Feld2,menge+1))</f>
        <v>0</v>
      </c>
      <c r="Z82" s="47" t="n">
        <f aca="false">IF(Z31,INDEX(Feld1,menge+1),INDEX(Feld2,menge+1))</f>
        <v>0</v>
      </c>
      <c r="AA82" s="47" t="n">
        <f aca="false">IF(AA31,INDEX(Feld1,menge+1),INDEX(Feld2,menge+1))</f>
        <v>0</v>
      </c>
      <c r="AB82" s="47" t="n">
        <f aca="false">IF(AB31,INDEX(Feld1,menge+1),INDEX(Feld2,menge+1))</f>
        <v>0</v>
      </c>
      <c r="AC82" s="47" t="n">
        <f aca="false">IF(AC31,INDEX(Feld1,menge+1),INDEX(Feld2,menge+1))</f>
        <v>0</v>
      </c>
      <c r="AD82" s="47" t="n">
        <f aca="false">IF(AD31,INDEX(Feld1,menge+1),INDEX(Feld2,menge+1))</f>
        <v>0</v>
      </c>
      <c r="AE82" s="47" t="n">
        <f aca="false">IF(AE31,INDEX(Feld1,menge+1),INDEX(Feld2,menge+1))</f>
        <v>0</v>
      </c>
      <c r="AF82" s="47" t="n">
        <f aca="false">IF(AF31,INDEX(Feld1,menge+1),INDEX(Feld2,menge+1))</f>
        <v>0</v>
      </c>
      <c r="AG82" s="47" t="n">
        <f aca="false">IF(AG31,INDEX(Feld1,menge+1),INDEX(Feld2,menge+1))</f>
        <v>0</v>
      </c>
      <c r="AH82" s="47" t="n">
        <f aca="false">IF(AH31,INDEX(Feld1,menge+1),INDEX(Feld2,menge+1))</f>
        <v>0</v>
      </c>
      <c r="AI82" s="47" t="n">
        <f aca="false">IF(AI31,INDEX(Feld1,menge+1),INDEX(Feld2,menge+1))</f>
        <v>0</v>
      </c>
      <c r="AJ82" s="47" t="n">
        <f aca="false">IF(AJ31,INDEX(Feld1,menge+1),INDEX(Feld2,menge+1))</f>
        <v>0</v>
      </c>
      <c r="AK82" s="47" t="n">
        <f aca="false">IF(AK31,INDEX(Feld1,menge+1),INDEX(Feld2,menge+1))</f>
        <v>0</v>
      </c>
      <c r="AL82" s="47" t="n">
        <f aca="false">IF(AL31,INDEX(Feld1,menge+1),INDEX(Feld2,menge+1))</f>
        <v>0</v>
      </c>
      <c r="AM82" s="47" t="n">
        <f aca="false">IF(AM31,INDEX(Feld1,menge+1),INDEX(Feld2,menge+1))</f>
        <v>0</v>
      </c>
      <c r="AN82" s="47" t="n">
        <f aca="false">IF(AN31,INDEX(Feld1,menge+1),INDEX(Feld2,menge+1))</f>
        <v>0</v>
      </c>
      <c r="AO82" s="47" t="n">
        <f aca="false">IF(AO31,INDEX(Feld1,menge+1),INDEX(Feld2,menge+1))</f>
        <v>0</v>
      </c>
      <c r="AP82" s="47" t="n">
        <f aca="false">IF(AP31,INDEX(Feld1,menge+1),INDEX(Feld2,menge+1))</f>
        <v>0</v>
      </c>
      <c r="AQ82" s="47" t="n">
        <f aca="false">IF(AQ31,INDEX(Feld1,menge+1),INDEX(Feld2,menge+1))</f>
        <v>0</v>
      </c>
      <c r="AR82" s="47" t="n">
        <f aca="false">IF(AR31,INDEX(Feld1,menge+1),INDEX(Feld2,menge+1))</f>
        <v>0</v>
      </c>
      <c r="AS82" s="47" t="n">
        <f aca="false">IF(AS31,INDEX(Feld1,menge+1),INDEX(Feld2,menge+1))</f>
        <v>0</v>
      </c>
      <c r="AT82" s="47" t="n">
        <f aca="false">IF(AT31,INDEX(Feld1,menge+1),INDEX(Feld2,menge+1))</f>
        <v>0</v>
      </c>
      <c r="AU82" s="47" t="n">
        <f aca="false">IF(AU31,INDEX(Feld1,menge+1),INDEX(Feld2,menge+1))</f>
        <v>0</v>
      </c>
      <c r="AV82" s="43" t="n">
        <f aca="false">IF(AV31,INDEX(Feld1,menge+1),INDEX(Feld2,menge+1))</f>
        <v>0</v>
      </c>
      <c r="AW82" s="43" t="n">
        <f aca="false">IF(AW31,INDEX(Feld1,menge+1),INDEX(Feld2,menge+1))</f>
        <v>0</v>
      </c>
      <c r="AX82" s="43" t="n">
        <f aca="false">IF(AX31,INDEX(Feld1,menge+1),INDEX(Feld2,menge+1))</f>
        <v>0</v>
      </c>
      <c r="AY82" s="45" t="n">
        <f aca="false">IF(AY31,INDEX(Feld1,menge+1),INDEX(Feld2,menge+1))</f>
        <v>0</v>
      </c>
    </row>
    <row r="83" customFormat="false" ht="8.25" hidden="true" customHeight="true" outlineLevel="1" collapsed="false">
      <c r="B83" s="42" t="n">
        <f aca="false">IF(B32,INDEX(Feld1,menge+1),INDEX(Feld2,menge+1))</f>
        <v>0</v>
      </c>
      <c r="C83" s="43" t="n">
        <f aca="false">IF(C32,INDEX(Feld1,menge+1),INDEX(Feld2,menge+1))</f>
        <v>0</v>
      </c>
      <c r="D83" s="43" t="n">
        <f aca="false">IF(D32,INDEX(Feld1,menge+1),INDEX(Feld2,menge+1))</f>
        <v>0</v>
      </c>
      <c r="E83" s="43" t="n">
        <f aca="false">IF(E32,INDEX(Feld1,menge+1),INDEX(Feld2,menge+1))</f>
        <v>0</v>
      </c>
      <c r="F83" s="43" t="n">
        <f aca="false">IF(F32,INDEX(Feld1,menge+1),INDEX(Feld2,menge+1))</f>
        <v>0</v>
      </c>
      <c r="G83" s="47" t="n">
        <f aca="false">IF(G32,INDEX(Feld1,menge+1),INDEX(Feld2,menge+1))</f>
        <v>0</v>
      </c>
      <c r="H83" s="47" t="n">
        <f aca="false">IF(H32,INDEX(Feld1,menge+1),INDEX(Feld2,menge+1))</f>
        <v>0</v>
      </c>
      <c r="I83" s="47" t="n">
        <f aca="false">IF(I32,INDEX(Feld1,menge+1),INDEX(Feld2,menge+1))</f>
        <v>0</v>
      </c>
      <c r="J83" s="47" t="n">
        <f aca="false">IF(J32,INDEX(Feld1,menge+1),INDEX(Feld2,menge+1))</f>
        <v>0</v>
      </c>
      <c r="K83" s="47" t="n">
        <f aca="false">IF(K32,INDEX(Feld1,menge+1),INDEX(Feld2,menge+1))</f>
        <v>0</v>
      </c>
      <c r="L83" s="47" t="n">
        <f aca="false">IF(L32,INDEX(Feld1,menge+1),INDEX(Feld2,menge+1))</f>
        <v>0</v>
      </c>
      <c r="M83" s="47" t="n">
        <f aca="false">IF(M32,INDEX(Feld1,menge+1),INDEX(Feld2,menge+1))</f>
        <v>0</v>
      </c>
      <c r="N83" s="47" t="n">
        <f aca="false">IF(N32,INDEX(Feld1,menge+1),INDEX(Feld2,menge+1))</f>
        <v>0</v>
      </c>
      <c r="O83" s="47" t="n">
        <f aca="false">IF(O32,INDEX(Feld1,menge+1),INDEX(Feld2,menge+1))</f>
        <v>0</v>
      </c>
      <c r="P83" s="47" t="n">
        <f aca="false">IF(P32,INDEX(Feld1,menge+1),INDEX(Feld2,menge+1))</f>
        <v>0</v>
      </c>
      <c r="Q83" s="47" t="n">
        <f aca="false">IF(Q32,INDEX(Feld1,menge+1),INDEX(Feld2,menge+1))</f>
        <v>0</v>
      </c>
      <c r="R83" s="47" t="n">
        <f aca="false">IF(R32,INDEX(Feld1,menge+1),INDEX(Feld2,menge+1))</f>
        <v>0</v>
      </c>
      <c r="S83" s="47" t="n">
        <f aca="false">IF(S32,INDEX(Feld1,menge+1),INDEX(Feld2,menge+1))</f>
        <v>0</v>
      </c>
      <c r="T83" s="47" t="n">
        <f aca="false">IF(T32,INDEX(Feld1,menge+1),INDEX(Feld2,menge+1))</f>
        <v>0</v>
      </c>
      <c r="U83" s="47" t="n">
        <f aca="false">IF(U32,INDEX(Feld1,menge+1),INDEX(Feld2,menge+1))</f>
        <v>0</v>
      </c>
      <c r="V83" s="47" t="n">
        <f aca="false">IF(V32,INDEX(Feld1,menge+1),INDEX(Feld2,menge+1))</f>
        <v>0</v>
      </c>
      <c r="W83" s="47" t="n">
        <f aca="false">IF(W32,INDEX(Feld1,menge+1),INDEX(Feld2,menge+1))</f>
        <v>0</v>
      </c>
      <c r="X83" s="47" t="n">
        <f aca="false">IF(X32,INDEX(Feld1,menge+1),INDEX(Feld2,menge+1))</f>
        <v>0</v>
      </c>
      <c r="Y83" s="47" t="n">
        <f aca="false">IF(Y32,INDEX(Feld1,menge+1),INDEX(Feld2,menge+1))</f>
        <v>0</v>
      </c>
      <c r="Z83" s="47" t="n">
        <f aca="false">IF(Z32,INDEX(Feld1,menge+1),INDEX(Feld2,menge+1))</f>
        <v>0</v>
      </c>
      <c r="AA83" s="47" t="n">
        <f aca="false">IF(AA32,INDEX(Feld1,menge+1),INDEX(Feld2,menge+1))</f>
        <v>0</v>
      </c>
      <c r="AB83" s="47" t="n">
        <f aca="false">IF(AB32,INDEX(Feld1,menge+1),INDEX(Feld2,menge+1))</f>
        <v>0</v>
      </c>
      <c r="AC83" s="47" t="n">
        <f aca="false">IF(AC32,INDEX(Feld1,menge+1),INDEX(Feld2,menge+1))</f>
        <v>0</v>
      </c>
      <c r="AD83" s="47" t="n">
        <f aca="false">IF(AD32,INDEX(Feld1,menge+1),INDEX(Feld2,menge+1))</f>
        <v>0</v>
      </c>
      <c r="AE83" s="47" t="n">
        <f aca="false">IF(AE32,INDEX(Feld1,menge+1),INDEX(Feld2,menge+1))</f>
        <v>0</v>
      </c>
      <c r="AF83" s="47" t="n">
        <f aca="false">IF(AF32,INDEX(Feld1,menge+1),INDEX(Feld2,menge+1))</f>
        <v>0</v>
      </c>
      <c r="AG83" s="47" t="n">
        <f aca="false">IF(AG32,INDEX(Feld1,menge+1),INDEX(Feld2,menge+1))</f>
        <v>0</v>
      </c>
      <c r="AH83" s="47" t="n">
        <f aca="false">IF(AH32,INDEX(Feld1,menge+1),INDEX(Feld2,menge+1))</f>
        <v>0</v>
      </c>
      <c r="AI83" s="47" t="n">
        <f aca="false">IF(AI32,INDEX(Feld1,menge+1),INDEX(Feld2,menge+1))</f>
        <v>0</v>
      </c>
      <c r="AJ83" s="47" t="n">
        <f aca="false">IF(AJ32,INDEX(Feld1,menge+1),INDEX(Feld2,menge+1))</f>
        <v>0</v>
      </c>
      <c r="AK83" s="47" t="n">
        <f aca="false">IF(AK32,INDEX(Feld1,menge+1),INDEX(Feld2,menge+1))</f>
        <v>0</v>
      </c>
      <c r="AL83" s="47" t="n">
        <f aca="false">IF(AL32,INDEX(Feld1,menge+1),INDEX(Feld2,menge+1))</f>
        <v>0</v>
      </c>
      <c r="AM83" s="47" t="n">
        <f aca="false">IF(AM32,INDEX(Feld1,menge+1),INDEX(Feld2,menge+1))</f>
        <v>0</v>
      </c>
      <c r="AN83" s="47" t="n">
        <f aca="false">IF(AN32,INDEX(Feld1,menge+1),INDEX(Feld2,menge+1))</f>
        <v>0</v>
      </c>
      <c r="AO83" s="47" t="n">
        <f aca="false">IF(AO32,INDEX(Feld1,menge+1),INDEX(Feld2,menge+1))</f>
        <v>0</v>
      </c>
      <c r="AP83" s="47" t="n">
        <f aca="false">IF(AP32,INDEX(Feld1,menge+1),INDEX(Feld2,menge+1))</f>
        <v>0</v>
      </c>
      <c r="AQ83" s="47" t="n">
        <f aca="false">IF(AQ32,INDEX(Feld1,menge+1),INDEX(Feld2,menge+1))</f>
        <v>0</v>
      </c>
      <c r="AR83" s="47" t="n">
        <f aca="false">IF(AR32,INDEX(Feld1,menge+1),INDEX(Feld2,menge+1))</f>
        <v>0</v>
      </c>
      <c r="AS83" s="47" t="n">
        <f aca="false">IF(AS32,INDEX(Feld1,menge+1),INDEX(Feld2,menge+1))</f>
        <v>0</v>
      </c>
      <c r="AT83" s="47" t="n">
        <f aca="false">IF(AT32,INDEX(Feld1,menge+1),INDEX(Feld2,menge+1))</f>
        <v>0</v>
      </c>
      <c r="AU83" s="47" t="n">
        <f aca="false">IF(AU32,INDEX(Feld1,menge+1),INDEX(Feld2,menge+1))</f>
        <v>0</v>
      </c>
      <c r="AV83" s="43" t="n">
        <f aca="false">IF(AV32,INDEX(Feld1,menge+1),INDEX(Feld2,menge+1))</f>
        <v>0</v>
      </c>
      <c r="AW83" s="43" t="n">
        <f aca="false">IF(AW32,INDEX(Feld1,menge+1),INDEX(Feld2,menge+1))</f>
        <v>0</v>
      </c>
      <c r="AX83" s="43" t="n">
        <f aca="false">IF(AX32,INDEX(Feld1,menge+1),INDEX(Feld2,menge+1))</f>
        <v>0</v>
      </c>
      <c r="AY83" s="45" t="n">
        <f aca="false">IF(AY32,INDEX(Feld1,menge+1),INDEX(Feld2,menge+1))</f>
        <v>0</v>
      </c>
    </row>
    <row r="84" customFormat="false" ht="8.25" hidden="true" customHeight="true" outlineLevel="1" collapsed="false">
      <c r="B84" s="42" t="n">
        <f aca="false">IF(B33,INDEX(Feld1,menge+1),INDEX(Feld2,menge+1))</f>
        <v>0</v>
      </c>
      <c r="C84" s="43" t="n">
        <f aca="false">IF(C33,INDEX(Feld1,menge+1),INDEX(Feld2,menge+1))</f>
        <v>0</v>
      </c>
      <c r="D84" s="43" t="n">
        <f aca="false">IF(D33,INDEX(Feld1,menge+1),INDEX(Feld2,menge+1))</f>
        <v>0</v>
      </c>
      <c r="E84" s="43" t="n">
        <f aca="false">IF(E33,INDEX(Feld1,menge+1),INDEX(Feld2,menge+1))</f>
        <v>0</v>
      </c>
      <c r="F84" s="43" t="n">
        <f aca="false">IF(F33,INDEX(Feld1,menge+1),INDEX(Feld2,menge+1))</f>
        <v>0</v>
      </c>
      <c r="G84" s="47" t="n">
        <f aca="false">IF(G33,INDEX(Feld1,menge+1),INDEX(Feld2,menge+1))</f>
        <v>0</v>
      </c>
      <c r="H84" s="47" t="n">
        <f aca="false">IF(H33,INDEX(Feld1,menge+1),INDEX(Feld2,menge+1))</f>
        <v>0</v>
      </c>
      <c r="I84" s="47" t="n">
        <f aca="false">IF(I33,INDEX(Feld1,menge+1),INDEX(Feld2,menge+1))</f>
        <v>0</v>
      </c>
      <c r="J84" s="47" t="n">
        <f aca="false">IF(J33,INDEX(Feld1,menge+1),INDEX(Feld2,menge+1))</f>
        <v>0</v>
      </c>
      <c r="K84" s="47" t="n">
        <f aca="false">IF(K33,INDEX(Feld1,menge+1),INDEX(Feld2,menge+1))</f>
        <v>0</v>
      </c>
      <c r="L84" s="47" t="n">
        <f aca="false">IF(L33,INDEX(Feld1,menge+1),INDEX(Feld2,menge+1))</f>
        <v>0</v>
      </c>
      <c r="M84" s="47" t="n">
        <f aca="false">IF(M33,INDEX(Feld1,menge+1),INDEX(Feld2,menge+1))</f>
        <v>0</v>
      </c>
      <c r="N84" s="47" t="n">
        <f aca="false">IF(N33,INDEX(Feld1,menge+1),INDEX(Feld2,menge+1))</f>
        <v>0</v>
      </c>
      <c r="O84" s="47" t="n">
        <f aca="false">IF(O33,INDEX(Feld1,menge+1),INDEX(Feld2,menge+1))</f>
        <v>0</v>
      </c>
      <c r="P84" s="47" t="n">
        <f aca="false">IF(P33,INDEX(Feld1,menge+1),INDEX(Feld2,menge+1))</f>
        <v>0</v>
      </c>
      <c r="Q84" s="47" t="n">
        <f aca="false">IF(Q33,INDEX(Feld1,menge+1),INDEX(Feld2,menge+1))</f>
        <v>0</v>
      </c>
      <c r="R84" s="47" t="n">
        <f aca="false">IF(R33,INDEX(Feld1,menge+1),INDEX(Feld2,menge+1))</f>
        <v>0</v>
      </c>
      <c r="S84" s="47" t="n">
        <f aca="false">IF(S33,INDEX(Feld1,menge+1),INDEX(Feld2,menge+1))</f>
        <v>0</v>
      </c>
      <c r="T84" s="47" t="n">
        <f aca="false">IF(T33,INDEX(Feld1,menge+1),INDEX(Feld2,menge+1))</f>
        <v>0</v>
      </c>
      <c r="U84" s="47" t="n">
        <f aca="false">IF(U33,INDEX(Feld1,menge+1),INDEX(Feld2,menge+1))</f>
        <v>0</v>
      </c>
      <c r="V84" s="47" t="n">
        <f aca="false">IF(V33,INDEX(Feld1,menge+1),INDEX(Feld2,menge+1))</f>
        <v>0</v>
      </c>
      <c r="W84" s="47" t="n">
        <f aca="false">IF(W33,INDEX(Feld1,menge+1),INDEX(Feld2,menge+1))</f>
        <v>0</v>
      </c>
      <c r="X84" s="47" t="n">
        <f aca="false">IF(X33,INDEX(Feld1,menge+1),INDEX(Feld2,menge+1))</f>
        <v>0</v>
      </c>
      <c r="Y84" s="47" t="n">
        <f aca="false">IF(Y33,INDEX(Feld1,menge+1),INDEX(Feld2,menge+1))</f>
        <v>0</v>
      </c>
      <c r="Z84" s="47" t="n">
        <f aca="false">IF(Z33,INDEX(Feld1,menge+1),INDEX(Feld2,menge+1))</f>
        <v>0</v>
      </c>
      <c r="AA84" s="47" t="n">
        <f aca="false">IF(AA33,INDEX(Feld1,menge+1),INDEX(Feld2,menge+1))</f>
        <v>0</v>
      </c>
      <c r="AB84" s="47" t="n">
        <f aca="false">IF(AB33,INDEX(Feld1,menge+1),INDEX(Feld2,menge+1))</f>
        <v>0</v>
      </c>
      <c r="AC84" s="47" t="n">
        <f aca="false">IF(AC33,INDEX(Feld1,menge+1),INDEX(Feld2,menge+1))</f>
        <v>0</v>
      </c>
      <c r="AD84" s="47" t="n">
        <f aca="false">IF(AD33,INDEX(Feld1,menge+1),INDEX(Feld2,menge+1))</f>
        <v>0</v>
      </c>
      <c r="AE84" s="47" t="n">
        <f aca="false">IF(AE33,INDEX(Feld1,menge+1),INDEX(Feld2,menge+1))</f>
        <v>0</v>
      </c>
      <c r="AF84" s="47" t="n">
        <f aca="false">IF(AF33,INDEX(Feld1,menge+1),INDEX(Feld2,menge+1))</f>
        <v>0</v>
      </c>
      <c r="AG84" s="47" t="n">
        <f aca="false">IF(AG33,INDEX(Feld1,menge+1),INDEX(Feld2,menge+1))</f>
        <v>0</v>
      </c>
      <c r="AH84" s="47" t="n">
        <f aca="false">IF(AH33,INDEX(Feld1,menge+1),INDEX(Feld2,menge+1))</f>
        <v>0</v>
      </c>
      <c r="AI84" s="47" t="n">
        <f aca="false">IF(AI33,INDEX(Feld1,menge+1),INDEX(Feld2,menge+1))</f>
        <v>0</v>
      </c>
      <c r="AJ84" s="47" t="n">
        <f aca="false">IF(AJ33,INDEX(Feld1,menge+1),INDEX(Feld2,menge+1))</f>
        <v>0</v>
      </c>
      <c r="AK84" s="47" t="n">
        <f aca="false">IF(AK33,INDEX(Feld1,menge+1),INDEX(Feld2,menge+1))</f>
        <v>0</v>
      </c>
      <c r="AL84" s="47" t="n">
        <f aca="false">IF(AL33,INDEX(Feld1,menge+1),INDEX(Feld2,menge+1))</f>
        <v>0</v>
      </c>
      <c r="AM84" s="47" t="n">
        <f aca="false">IF(AM33,INDEX(Feld1,menge+1),INDEX(Feld2,menge+1))</f>
        <v>0</v>
      </c>
      <c r="AN84" s="47" t="n">
        <f aca="false">IF(AN33,INDEX(Feld1,menge+1),INDEX(Feld2,menge+1))</f>
        <v>0</v>
      </c>
      <c r="AO84" s="47" t="n">
        <f aca="false">IF(AO33,INDEX(Feld1,menge+1),INDEX(Feld2,menge+1))</f>
        <v>0</v>
      </c>
      <c r="AP84" s="47" t="n">
        <f aca="false">IF(AP33,INDEX(Feld1,menge+1),INDEX(Feld2,menge+1))</f>
        <v>0</v>
      </c>
      <c r="AQ84" s="47" t="n">
        <f aca="false">IF(AQ33,INDEX(Feld1,menge+1),INDEX(Feld2,menge+1))</f>
        <v>0</v>
      </c>
      <c r="AR84" s="47" t="n">
        <f aca="false">IF(AR33,INDEX(Feld1,menge+1),INDEX(Feld2,menge+1))</f>
        <v>0</v>
      </c>
      <c r="AS84" s="47" t="n">
        <f aca="false">IF(AS33,INDEX(Feld1,menge+1),INDEX(Feld2,menge+1))</f>
        <v>0</v>
      </c>
      <c r="AT84" s="47" t="n">
        <f aca="false">IF(AT33,INDEX(Feld1,menge+1),INDEX(Feld2,menge+1))</f>
        <v>0</v>
      </c>
      <c r="AU84" s="47" t="n">
        <f aca="false">IF(AU33,INDEX(Feld1,menge+1),INDEX(Feld2,menge+1))</f>
        <v>0</v>
      </c>
      <c r="AV84" s="43" t="n">
        <f aca="false">IF(AV33,INDEX(Feld1,menge+1),INDEX(Feld2,menge+1))</f>
        <v>0</v>
      </c>
      <c r="AW84" s="43" t="n">
        <f aca="false">IF(AW33,INDEX(Feld1,menge+1),INDEX(Feld2,menge+1))</f>
        <v>0</v>
      </c>
      <c r="AX84" s="43" t="n">
        <f aca="false">IF(AX33,INDEX(Feld1,menge+1),INDEX(Feld2,menge+1))</f>
        <v>0</v>
      </c>
      <c r="AY84" s="45" t="n">
        <f aca="false">IF(AY33,INDEX(Feld1,menge+1),INDEX(Feld2,menge+1))</f>
        <v>0</v>
      </c>
    </row>
    <row r="85" customFormat="false" ht="8.25" hidden="true" customHeight="true" outlineLevel="1" collapsed="false">
      <c r="B85" s="42" t="n">
        <f aca="false">IF(B34,INDEX(Feld1,menge+1),INDEX(Feld2,menge+1))</f>
        <v>0</v>
      </c>
      <c r="C85" s="43" t="n">
        <f aca="false">IF(C34,INDEX(Feld1,menge+1),INDEX(Feld2,menge+1))</f>
        <v>0</v>
      </c>
      <c r="D85" s="43" t="n">
        <f aca="false">IF(D34,INDEX(Feld1,menge+1),INDEX(Feld2,menge+1))</f>
        <v>0</v>
      </c>
      <c r="E85" s="43" t="n">
        <f aca="false">IF(E34,INDEX(Feld1,menge+1),INDEX(Feld2,menge+1))</f>
        <v>0</v>
      </c>
      <c r="F85" s="43" t="n">
        <f aca="false">IF(F34,INDEX(Feld1,menge+1),INDEX(Feld2,menge+1))</f>
        <v>0</v>
      </c>
      <c r="G85" s="47" t="n">
        <f aca="false">IF(G34,INDEX(Feld1,menge+1),INDEX(Feld2,menge+1))</f>
        <v>0</v>
      </c>
      <c r="H85" s="47" t="n">
        <f aca="false">IF(H34,INDEX(Feld1,menge+1),INDEX(Feld2,menge+1))</f>
        <v>0</v>
      </c>
      <c r="I85" s="47" t="n">
        <f aca="false">IF(I34,INDEX(Feld1,menge+1),INDEX(Feld2,menge+1))</f>
        <v>0</v>
      </c>
      <c r="J85" s="47" t="n">
        <f aca="false">IF(J34,INDEX(Feld1,menge+1),INDEX(Feld2,menge+1))</f>
        <v>0</v>
      </c>
      <c r="K85" s="47" t="n">
        <f aca="false">IF(K34,INDEX(Feld1,menge+1),INDEX(Feld2,menge+1))</f>
        <v>0</v>
      </c>
      <c r="L85" s="47" t="n">
        <f aca="false">IF(L34,INDEX(Feld1,menge+1),INDEX(Feld2,menge+1))</f>
        <v>0</v>
      </c>
      <c r="M85" s="47" t="n">
        <f aca="false">IF(M34,INDEX(Feld1,menge+1),INDEX(Feld2,menge+1))</f>
        <v>0</v>
      </c>
      <c r="N85" s="47" t="n">
        <f aca="false">IF(N34,INDEX(Feld1,menge+1),INDEX(Feld2,menge+1))</f>
        <v>0</v>
      </c>
      <c r="O85" s="47" t="n">
        <f aca="false">IF(O34,INDEX(Feld1,menge+1),INDEX(Feld2,menge+1))</f>
        <v>0</v>
      </c>
      <c r="P85" s="47" t="n">
        <f aca="false">IF(P34,INDEX(Feld1,menge+1),INDEX(Feld2,menge+1))</f>
        <v>0</v>
      </c>
      <c r="Q85" s="47" t="n">
        <f aca="false">IF(Q34,INDEX(Feld1,menge+1),INDEX(Feld2,menge+1))</f>
        <v>0</v>
      </c>
      <c r="R85" s="47" t="n">
        <f aca="false">IF(R34,INDEX(Feld1,menge+1),INDEX(Feld2,menge+1))</f>
        <v>0</v>
      </c>
      <c r="S85" s="47" t="n">
        <f aca="false">IF(S34,INDEX(Feld1,menge+1),INDEX(Feld2,menge+1))</f>
        <v>0</v>
      </c>
      <c r="T85" s="47" t="n">
        <f aca="false">IF(T34,INDEX(Feld1,menge+1),INDEX(Feld2,menge+1))</f>
        <v>0</v>
      </c>
      <c r="U85" s="47" t="n">
        <f aca="false">IF(U34,INDEX(Feld1,menge+1),INDEX(Feld2,menge+1))</f>
        <v>0</v>
      </c>
      <c r="V85" s="47" t="n">
        <f aca="false">IF(V34,INDEX(Feld1,menge+1),INDEX(Feld2,menge+1))</f>
        <v>0</v>
      </c>
      <c r="W85" s="47" t="n">
        <f aca="false">IF(W34,INDEX(Feld1,menge+1),INDEX(Feld2,menge+1))</f>
        <v>0</v>
      </c>
      <c r="X85" s="47" t="n">
        <f aca="false">IF(X34,INDEX(Feld1,menge+1),INDEX(Feld2,menge+1))</f>
        <v>0</v>
      </c>
      <c r="Y85" s="47" t="n">
        <f aca="false">IF(Y34,INDEX(Feld1,menge+1),INDEX(Feld2,menge+1))</f>
        <v>0</v>
      </c>
      <c r="Z85" s="47" t="n">
        <f aca="false">IF(Z34,INDEX(Feld1,menge+1),INDEX(Feld2,menge+1))</f>
        <v>0</v>
      </c>
      <c r="AA85" s="47" t="n">
        <f aca="false">IF(AA34,INDEX(Feld1,menge+1),INDEX(Feld2,menge+1))</f>
        <v>0</v>
      </c>
      <c r="AB85" s="47" t="n">
        <f aca="false">IF(AB34,INDEX(Feld1,menge+1),INDEX(Feld2,menge+1))</f>
        <v>0</v>
      </c>
      <c r="AC85" s="47" t="n">
        <f aca="false">IF(AC34,INDEX(Feld1,menge+1),INDEX(Feld2,menge+1))</f>
        <v>0</v>
      </c>
      <c r="AD85" s="47" t="n">
        <f aca="false">IF(AD34,INDEX(Feld1,menge+1),INDEX(Feld2,menge+1))</f>
        <v>0</v>
      </c>
      <c r="AE85" s="47" t="n">
        <f aca="false">IF(AE34,INDEX(Feld1,menge+1),INDEX(Feld2,menge+1))</f>
        <v>0</v>
      </c>
      <c r="AF85" s="47" t="n">
        <f aca="false">IF(AF34,INDEX(Feld1,menge+1),INDEX(Feld2,menge+1))</f>
        <v>0</v>
      </c>
      <c r="AG85" s="47" t="n">
        <f aca="false">IF(AG34,INDEX(Feld1,menge+1),INDEX(Feld2,menge+1))</f>
        <v>0</v>
      </c>
      <c r="AH85" s="47" t="n">
        <f aca="false">IF(AH34,INDEX(Feld1,menge+1),INDEX(Feld2,menge+1))</f>
        <v>0</v>
      </c>
      <c r="AI85" s="47" t="n">
        <f aca="false">IF(AI34,INDEX(Feld1,menge+1),INDEX(Feld2,menge+1))</f>
        <v>0</v>
      </c>
      <c r="AJ85" s="47" t="n">
        <f aca="false">IF(AJ34,INDEX(Feld1,menge+1),INDEX(Feld2,menge+1))</f>
        <v>0</v>
      </c>
      <c r="AK85" s="47" t="n">
        <f aca="false">IF(AK34,INDEX(Feld1,menge+1),INDEX(Feld2,menge+1))</f>
        <v>0</v>
      </c>
      <c r="AL85" s="47" t="n">
        <f aca="false">IF(AL34,INDEX(Feld1,menge+1),INDEX(Feld2,menge+1))</f>
        <v>0</v>
      </c>
      <c r="AM85" s="47" t="n">
        <f aca="false">IF(AM34,INDEX(Feld1,menge+1),INDEX(Feld2,menge+1))</f>
        <v>0</v>
      </c>
      <c r="AN85" s="47" t="n">
        <f aca="false">IF(AN34,INDEX(Feld1,menge+1),INDEX(Feld2,menge+1))</f>
        <v>0</v>
      </c>
      <c r="AO85" s="47" t="n">
        <f aca="false">IF(AO34,INDEX(Feld1,menge+1),INDEX(Feld2,menge+1))</f>
        <v>0</v>
      </c>
      <c r="AP85" s="47" t="n">
        <f aca="false">IF(AP34,INDEX(Feld1,menge+1),INDEX(Feld2,menge+1))</f>
        <v>0</v>
      </c>
      <c r="AQ85" s="47" t="n">
        <f aca="false">IF(AQ34,INDEX(Feld1,menge+1),INDEX(Feld2,menge+1))</f>
        <v>0</v>
      </c>
      <c r="AR85" s="47" t="n">
        <f aca="false">IF(AR34,INDEX(Feld1,menge+1),INDEX(Feld2,menge+1))</f>
        <v>0</v>
      </c>
      <c r="AS85" s="47" t="n">
        <f aca="false">IF(AS34,INDEX(Feld1,menge+1),INDEX(Feld2,menge+1))</f>
        <v>0</v>
      </c>
      <c r="AT85" s="47" t="n">
        <f aca="false">IF(AT34,INDEX(Feld1,menge+1),INDEX(Feld2,menge+1))</f>
        <v>0</v>
      </c>
      <c r="AU85" s="47" t="n">
        <f aca="false">IF(AU34,INDEX(Feld1,menge+1),INDEX(Feld2,menge+1))</f>
        <v>0</v>
      </c>
      <c r="AV85" s="43" t="n">
        <f aca="false">IF(AV34,INDEX(Feld1,menge+1),INDEX(Feld2,menge+1))</f>
        <v>0</v>
      </c>
      <c r="AW85" s="43" t="n">
        <f aca="false">IF(AW34,INDEX(Feld1,menge+1),INDEX(Feld2,menge+1))</f>
        <v>0</v>
      </c>
      <c r="AX85" s="43" t="n">
        <f aca="false">IF(AX34,INDEX(Feld1,menge+1),INDEX(Feld2,menge+1))</f>
        <v>0</v>
      </c>
      <c r="AY85" s="45" t="n">
        <f aca="false">IF(AY34,INDEX(Feld1,menge+1),INDEX(Feld2,menge+1))</f>
        <v>0</v>
      </c>
    </row>
    <row r="86" customFormat="false" ht="8.25" hidden="true" customHeight="true" outlineLevel="1" collapsed="false">
      <c r="B86" s="42" t="n">
        <f aca="false">IF(B35,INDEX(Feld1,menge+1),INDEX(Feld2,menge+1))</f>
        <v>0</v>
      </c>
      <c r="C86" s="43" t="n">
        <f aca="false">IF(C35,INDEX(Feld1,menge+1),INDEX(Feld2,menge+1))</f>
        <v>0</v>
      </c>
      <c r="D86" s="43" t="n">
        <f aca="false">IF(D35,INDEX(Feld1,menge+1),INDEX(Feld2,menge+1))</f>
        <v>0</v>
      </c>
      <c r="E86" s="43" t="n">
        <f aca="false">IF(E35,INDEX(Feld1,menge+1),INDEX(Feld2,menge+1))</f>
        <v>0</v>
      </c>
      <c r="F86" s="43" t="n">
        <f aca="false">IF(F35,INDEX(Feld1,menge+1),INDEX(Feld2,menge+1))</f>
        <v>0</v>
      </c>
      <c r="G86" s="47" t="n">
        <f aca="false">IF(G35,INDEX(Feld1,menge+1),INDEX(Feld2,menge+1))</f>
        <v>0</v>
      </c>
      <c r="H86" s="47" t="n">
        <f aca="false">IF(H35,INDEX(Feld1,menge+1),INDEX(Feld2,menge+1))</f>
        <v>0</v>
      </c>
      <c r="I86" s="47" t="n">
        <f aca="false">IF(I35,INDEX(Feld1,menge+1),INDEX(Feld2,menge+1))</f>
        <v>0</v>
      </c>
      <c r="J86" s="47" t="n">
        <f aca="false">IF(J35,INDEX(Feld1,menge+1),INDEX(Feld2,menge+1))</f>
        <v>0</v>
      </c>
      <c r="K86" s="47" t="n">
        <f aca="false">IF(K35,INDEX(Feld1,menge+1),INDEX(Feld2,menge+1))</f>
        <v>0</v>
      </c>
      <c r="L86" s="47" t="n">
        <f aca="false">IF(L35,INDEX(Feld1,menge+1),INDEX(Feld2,menge+1))</f>
        <v>0</v>
      </c>
      <c r="M86" s="47" t="n">
        <f aca="false">IF(M35,INDEX(Feld1,menge+1),INDEX(Feld2,menge+1))</f>
        <v>0</v>
      </c>
      <c r="N86" s="47" t="n">
        <f aca="false">IF(N35,INDEX(Feld1,menge+1),INDEX(Feld2,menge+1))</f>
        <v>0</v>
      </c>
      <c r="O86" s="47" t="n">
        <f aca="false">IF(O35,INDEX(Feld1,menge+1),INDEX(Feld2,menge+1))</f>
        <v>0</v>
      </c>
      <c r="P86" s="47" t="n">
        <f aca="false">IF(P35,INDEX(Feld1,menge+1),INDEX(Feld2,menge+1))</f>
        <v>0</v>
      </c>
      <c r="Q86" s="47" t="n">
        <f aca="false">IF(Q35,INDEX(Feld1,menge+1),INDEX(Feld2,menge+1))</f>
        <v>0</v>
      </c>
      <c r="R86" s="47" t="n">
        <f aca="false">IF(R35,INDEX(Feld1,menge+1),INDEX(Feld2,menge+1))</f>
        <v>0</v>
      </c>
      <c r="S86" s="47" t="n">
        <f aca="false">IF(S35,INDEX(Feld1,menge+1),INDEX(Feld2,menge+1))</f>
        <v>0</v>
      </c>
      <c r="T86" s="47" t="n">
        <f aca="false">IF(T35,INDEX(Feld1,menge+1),INDEX(Feld2,menge+1))</f>
        <v>0</v>
      </c>
      <c r="U86" s="47" t="n">
        <f aca="false">IF(U35,INDEX(Feld1,menge+1),INDEX(Feld2,menge+1))</f>
        <v>0</v>
      </c>
      <c r="V86" s="47" t="n">
        <f aca="false">IF(V35,INDEX(Feld1,menge+1),INDEX(Feld2,menge+1))</f>
        <v>0</v>
      </c>
      <c r="W86" s="47" t="n">
        <f aca="false">IF(W35,INDEX(Feld1,menge+1),INDEX(Feld2,menge+1))</f>
        <v>0</v>
      </c>
      <c r="X86" s="47" t="n">
        <f aca="false">IF(X35,INDEX(Feld1,menge+1),INDEX(Feld2,menge+1))</f>
        <v>0</v>
      </c>
      <c r="Y86" s="47" t="n">
        <f aca="false">IF(Y35,INDEX(Feld1,menge+1),INDEX(Feld2,menge+1))</f>
        <v>0</v>
      </c>
      <c r="Z86" s="47" t="n">
        <f aca="false">IF(Z35,INDEX(Feld1,menge+1),INDEX(Feld2,menge+1))</f>
        <v>0</v>
      </c>
      <c r="AA86" s="47" t="n">
        <f aca="false">IF(AA35,INDEX(Feld1,menge+1),INDEX(Feld2,menge+1))</f>
        <v>0</v>
      </c>
      <c r="AB86" s="47" t="n">
        <f aca="false">IF(AB35,INDEX(Feld1,menge+1),INDEX(Feld2,menge+1))</f>
        <v>0</v>
      </c>
      <c r="AC86" s="47" t="n">
        <f aca="false">IF(AC35,INDEX(Feld1,menge+1),INDEX(Feld2,menge+1))</f>
        <v>0</v>
      </c>
      <c r="AD86" s="47" t="n">
        <f aca="false">IF(AD35,INDEX(Feld1,menge+1),INDEX(Feld2,menge+1))</f>
        <v>0</v>
      </c>
      <c r="AE86" s="47" t="n">
        <f aca="false">IF(AE35,INDEX(Feld1,menge+1),INDEX(Feld2,menge+1))</f>
        <v>0</v>
      </c>
      <c r="AF86" s="47" t="n">
        <f aca="false">IF(AF35,INDEX(Feld1,menge+1),INDEX(Feld2,menge+1))</f>
        <v>0</v>
      </c>
      <c r="AG86" s="47" t="n">
        <f aca="false">IF(AG35,INDEX(Feld1,menge+1),INDEX(Feld2,menge+1))</f>
        <v>0</v>
      </c>
      <c r="AH86" s="47" t="n">
        <f aca="false">IF(AH35,INDEX(Feld1,menge+1),INDEX(Feld2,menge+1))</f>
        <v>0</v>
      </c>
      <c r="AI86" s="47" t="n">
        <f aca="false">IF(AI35,INDEX(Feld1,menge+1),INDEX(Feld2,menge+1))</f>
        <v>0</v>
      </c>
      <c r="AJ86" s="47" t="n">
        <f aca="false">IF(AJ35,INDEX(Feld1,menge+1),INDEX(Feld2,menge+1))</f>
        <v>0</v>
      </c>
      <c r="AK86" s="47" t="n">
        <f aca="false">IF(AK35,INDEX(Feld1,menge+1),INDEX(Feld2,menge+1))</f>
        <v>0</v>
      </c>
      <c r="AL86" s="47" t="n">
        <f aca="false">IF(AL35,INDEX(Feld1,menge+1),INDEX(Feld2,menge+1))</f>
        <v>0</v>
      </c>
      <c r="AM86" s="47" t="n">
        <f aca="false">IF(AM35,INDEX(Feld1,menge+1),INDEX(Feld2,menge+1))</f>
        <v>0</v>
      </c>
      <c r="AN86" s="47" t="n">
        <f aca="false">IF(AN35,INDEX(Feld1,menge+1),INDEX(Feld2,menge+1))</f>
        <v>0</v>
      </c>
      <c r="AO86" s="47" t="n">
        <f aca="false">IF(AO35,INDEX(Feld1,menge+1),INDEX(Feld2,menge+1))</f>
        <v>0</v>
      </c>
      <c r="AP86" s="47" t="n">
        <f aca="false">IF(AP35,INDEX(Feld1,menge+1),INDEX(Feld2,menge+1))</f>
        <v>0</v>
      </c>
      <c r="AQ86" s="47" t="n">
        <f aca="false">IF(AQ35,INDEX(Feld1,menge+1),INDEX(Feld2,menge+1))</f>
        <v>0</v>
      </c>
      <c r="AR86" s="47" t="n">
        <f aca="false">IF(AR35,INDEX(Feld1,menge+1),INDEX(Feld2,menge+1))</f>
        <v>0</v>
      </c>
      <c r="AS86" s="47" t="n">
        <f aca="false">IF(AS35,INDEX(Feld1,menge+1),INDEX(Feld2,menge+1))</f>
        <v>0</v>
      </c>
      <c r="AT86" s="47" t="n">
        <f aca="false">IF(AT35,INDEX(Feld1,menge+1),INDEX(Feld2,menge+1))</f>
        <v>0</v>
      </c>
      <c r="AU86" s="47" t="n">
        <f aca="false">IF(AU35,INDEX(Feld1,menge+1),INDEX(Feld2,menge+1))</f>
        <v>0</v>
      </c>
      <c r="AV86" s="43" t="n">
        <f aca="false">IF(AV35,INDEX(Feld1,menge+1),INDEX(Feld2,menge+1))</f>
        <v>0</v>
      </c>
      <c r="AW86" s="43" t="n">
        <f aca="false">IF(AW35,INDEX(Feld1,menge+1),INDEX(Feld2,menge+1))</f>
        <v>0</v>
      </c>
      <c r="AX86" s="43" t="n">
        <f aca="false">IF(AX35,INDEX(Feld1,menge+1),INDEX(Feld2,menge+1))</f>
        <v>0</v>
      </c>
      <c r="AY86" s="45" t="n">
        <f aca="false">IF(AY35,INDEX(Feld1,menge+1),INDEX(Feld2,menge+1))</f>
        <v>0</v>
      </c>
    </row>
    <row r="87" customFormat="false" ht="8.25" hidden="true" customHeight="true" outlineLevel="1" collapsed="false">
      <c r="B87" s="42" t="n">
        <f aca="false">IF(B36,INDEX(Feld1,menge+1),INDEX(Feld2,menge+1))</f>
        <v>0</v>
      </c>
      <c r="C87" s="43" t="n">
        <f aca="false">IF(C36,INDEX(Feld1,menge+1),INDEX(Feld2,menge+1))</f>
        <v>0</v>
      </c>
      <c r="D87" s="43" t="n">
        <f aca="false">IF(D36,INDEX(Feld1,menge+1),INDEX(Feld2,menge+1))</f>
        <v>0</v>
      </c>
      <c r="E87" s="43" t="n">
        <f aca="false">IF(E36,INDEX(Feld1,menge+1),INDEX(Feld2,menge+1))</f>
        <v>0</v>
      </c>
      <c r="F87" s="43" t="n">
        <f aca="false">IF(F36,INDEX(Feld1,menge+1),INDEX(Feld2,menge+1))</f>
        <v>0</v>
      </c>
      <c r="G87" s="47" t="n">
        <f aca="false">IF(G36,INDEX(Feld1,menge+1),INDEX(Feld2,menge+1))</f>
        <v>0</v>
      </c>
      <c r="H87" s="47" t="n">
        <f aca="false">IF(H36,INDEX(Feld1,menge+1),INDEX(Feld2,menge+1))</f>
        <v>0</v>
      </c>
      <c r="I87" s="47" t="n">
        <f aca="false">IF(I36,INDEX(Feld1,menge+1),INDEX(Feld2,menge+1))</f>
        <v>0</v>
      </c>
      <c r="J87" s="47" t="n">
        <f aca="false">IF(J36,INDEX(Feld1,menge+1),INDEX(Feld2,menge+1))</f>
        <v>0</v>
      </c>
      <c r="K87" s="47" t="n">
        <f aca="false">IF(K36,INDEX(Feld1,menge+1),INDEX(Feld2,menge+1))</f>
        <v>0</v>
      </c>
      <c r="L87" s="47" t="n">
        <f aca="false">IF(L36,INDEX(Feld1,menge+1),INDEX(Feld2,menge+1))</f>
        <v>0</v>
      </c>
      <c r="M87" s="47" t="n">
        <f aca="false">IF(M36,INDEX(Feld1,menge+1),INDEX(Feld2,menge+1))</f>
        <v>0</v>
      </c>
      <c r="N87" s="47" t="n">
        <f aca="false">IF(N36,INDEX(Feld1,menge+1),INDEX(Feld2,menge+1))</f>
        <v>0</v>
      </c>
      <c r="O87" s="47" t="n">
        <f aca="false">IF(O36,INDEX(Feld1,menge+1),INDEX(Feld2,menge+1))</f>
        <v>0</v>
      </c>
      <c r="P87" s="47" t="n">
        <f aca="false">IF(P36,INDEX(Feld1,menge+1),INDEX(Feld2,menge+1))</f>
        <v>0</v>
      </c>
      <c r="Q87" s="47" t="n">
        <f aca="false">IF(Q36,INDEX(Feld1,menge+1),INDEX(Feld2,menge+1))</f>
        <v>0</v>
      </c>
      <c r="R87" s="47" t="n">
        <f aca="false">IF(R36,INDEX(Feld1,menge+1),INDEX(Feld2,menge+1))</f>
        <v>0</v>
      </c>
      <c r="S87" s="47" t="n">
        <f aca="false">IF(S36,INDEX(Feld1,menge+1),INDEX(Feld2,menge+1))</f>
        <v>0</v>
      </c>
      <c r="T87" s="47" t="n">
        <f aca="false">IF(T36,INDEX(Feld1,menge+1),INDEX(Feld2,menge+1))</f>
        <v>0</v>
      </c>
      <c r="U87" s="47" t="n">
        <f aca="false">IF(U36,INDEX(Feld1,menge+1),INDEX(Feld2,menge+1))</f>
        <v>0</v>
      </c>
      <c r="V87" s="47" t="n">
        <f aca="false">IF(V36,INDEX(Feld1,menge+1),INDEX(Feld2,menge+1))</f>
        <v>0</v>
      </c>
      <c r="W87" s="47" t="n">
        <f aca="false">IF(W36,INDEX(Feld1,menge+1),INDEX(Feld2,menge+1))</f>
        <v>0</v>
      </c>
      <c r="X87" s="47" t="n">
        <f aca="false">IF(X36,INDEX(Feld1,menge+1),INDEX(Feld2,menge+1))</f>
        <v>0</v>
      </c>
      <c r="Y87" s="47" t="n">
        <f aca="false">IF(Y36,INDEX(Feld1,menge+1),INDEX(Feld2,menge+1))</f>
        <v>0</v>
      </c>
      <c r="Z87" s="47" t="n">
        <f aca="false">IF(Z36,INDEX(Feld1,menge+1),INDEX(Feld2,menge+1))</f>
        <v>0</v>
      </c>
      <c r="AA87" s="47" t="n">
        <f aca="false">IF(AA36,INDEX(Feld1,menge+1),INDEX(Feld2,menge+1))</f>
        <v>0</v>
      </c>
      <c r="AB87" s="47" t="n">
        <f aca="false">IF(AB36,INDEX(Feld1,menge+1),INDEX(Feld2,menge+1))</f>
        <v>0</v>
      </c>
      <c r="AC87" s="47" t="n">
        <f aca="false">IF(AC36,INDEX(Feld1,menge+1),INDEX(Feld2,menge+1))</f>
        <v>0</v>
      </c>
      <c r="AD87" s="47" t="n">
        <f aca="false">IF(AD36,INDEX(Feld1,menge+1),INDEX(Feld2,menge+1))</f>
        <v>0</v>
      </c>
      <c r="AE87" s="47" t="n">
        <f aca="false">IF(AE36,INDEX(Feld1,menge+1),INDEX(Feld2,menge+1))</f>
        <v>0</v>
      </c>
      <c r="AF87" s="47" t="n">
        <f aca="false">IF(AF36,INDEX(Feld1,menge+1),INDEX(Feld2,menge+1))</f>
        <v>0</v>
      </c>
      <c r="AG87" s="47" t="n">
        <f aca="false">IF(AG36,INDEX(Feld1,menge+1),INDEX(Feld2,menge+1))</f>
        <v>0</v>
      </c>
      <c r="AH87" s="47" t="n">
        <f aca="false">IF(AH36,INDEX(Feld1,menge+1),INDEX(Feld2,menge+1))</f>
        <v>0</v>
      </c>
      <c r="AI87" s="47" t="n">
        <f aca="false">IF(AI36,INDEX(Feld1,menge+1),INDEX(Feld2,menge+1))</f>
        <v>0</v>
      </c>
      <c r="AJ87" s="47" t="n">
        <f aca="false">IF(AJ36,INDEX(Feld1,menge+1),INDEX(Feld2,menge+1))</f>
        <v>0</v>
      </c>
      <c r="AK87" s="47" t="n">
        <f aca="false">IF(AK36,INDEX(Feld1,menge+1),INDEX(Feld2,menge+1))</f>
        <v>0</v>
      </c>
      <c r="AL87" s="47" t="n">
        <f aca="false">IF(AL36,INDEX(Feld1,menge+1),INDEX(Feld2,menge+1))</f>
        <v>0</v>
      </c>
      <c r="AM87" s="47" t="n">
        <f aca="false">IF(AM36,INDEX(Feld1,menge+1),INDEX(Feld2,menge+1))</f>
        <v>0</v>
      </c>
      <c r="AN87" s="47" t="n">
        <f aca="false">IF(AN36,INDEX(Feld1,menge+1),INDEX(Feld2,menge+1))</f>
        <v>0</v>
      </c>
      <c r="AO87" s="47" t="n">
        <f aca="false">IF(AO36,INDEX(Feld1,menge+1),INDEX(Feld2,menge+1))</f>
        <v>0</v>
      </c>
      <c r="AP87" s="47" t="n">
        <f aca="false">IF(AP36,INDEX(Feld1,menge+1),INDEX(Feld2,menge+1))</f>
        <v>0</v>
      </c>
      <c r="AQ87" s="47" t="n">
        <f aca="false">IF(AQ36,INDEX(Feld1,menge+1),INDEX(Feld2,menge+1))</f>
        <v>0</v>
      </c>
      <c r="AR87" s="47" t="n">
        <f aca="false">IF(AR36,INDEX(Feld1,menge+1),INDEX(Feld2,menge+1))</f>
        <v>0</v>
      </c>
      <c r="AS87" s="47" t="n">
        <f aca="false">IF(AS36,INDEX(Feld1,menge+1),INDEX(Feld2,menge+1))</f>
        <v>0</v>
      </c>
      <c r="AT87" s="47" t="n">
        <f aca="false">IF(AT36,INDEX(Feld1,menge+1),INDEX(Feld2,menge+1))</f>
        <v>0</v>
      </c>
      <c r="AU87" s="47" t="n">
        <f aca="false">IF(AU36,INDEX(Feld1,menge+1),INDEX(Feld2,menge+1))</f>
        <v>0</v>
      </c>
      <c r="AV87" s="43" t="n">
        <f aca="false">IF(AV36,INDEX(Feld1,menge+1),INDEX(Feld2,menge+1))</f>
        <v>0</v>
      </c>
      <c r="AW87" s="43" t="n">
        <f aca="false">IF(AW36,INDEX(Feld1,menge+1),INDEX(Feld2,menge+1))</f>
        <v>0</v>
      </c>
      <c r="AX87" s="43" t="n">
        <f aca="false">IF(AX36,INDEX(Feld1,menge+1),INDEX(Feld2,menge+1))</f>
        <v>0</v>
      </c>
      <c r="AY87" s="45" t="n">
        <f aca="false">IF(AY36,INDEX(Feld1,menge+1),INDEX(Feld2,menge+1))</f>
        <v>0</v>
      </c>
    </row>
    <row r="88" customFormat="false" ht="8.25" hidden="true" customHeight="true" outlineLevel="1" collapsed="false">
      <c r="B88" s="42" t="n">
        <f aca="false">IF(B37,INDEX(Feld1,menge+1),INDEX(Feld2,menge+1))</f>
        <v>0</v>
      </c>
      <c r="C88" s="43" t="n">
        <f aca="false">IF(C37,INDEX(Feld1,menge+1),INDEX(Feld2,menge+1))</f>
        <v>0</v>
      </c>
      <c r="D88" s="43" t="n">
        <f aca="false">IF(D37,INDEX(Feld1,menge+1),INDEX(Feld2,menge+1))</f>
        <v>0</v>
      </c>
      <c r="E88" s="43" t="n">
        <f aca="false">IF(E37,INDEX(Feld1,menge+1),INDEX(Feld2,menge+1))</f>
        <v>0</v>
      </c>
      <c r="F88" s="43" t="n">
        <f aca="false">IF(F37,INDEX(Feld1,menge+1),INDEX(Feld2,menge+1))</f>
        <v>0</v>
      </c>
      <c r="G88" s="47" t="n">
        <f aca="false">IF(G37,INDEX(Feld1,menge+1),INDEX(Feld2,menge+1))</f>
        <v>0</v>
      </c>
      <c r="H88" s="47" t="n">
        <f aca="false">IF(H37,INDEX(Feld1,menge+1),INDEX(Feld2,menge+1))</f>
        <v>0</v>
      </c>
      <c r="I88" s="47" t="n">
        <f aca="false">IF(I37,INDEX(Feld1,menge+1),INDEX(Feld2,menge+1))</f>
        <v>0</v>
      </c>
      <c r="J88" s="47" t="n">
        <f aca="false">IF(J37,INDEX(Feld1,menge+1),INDEX(Feld2,menge+1))</f>
        <v>0</v>
      </c>
      <c r="K88" s="47" t="n">
        <f aca="false">IF(K37,INDEX(Feld1,menge+1),INDEX(Feld2,menge+1))</f>
        <v>0</v>
      </c>
      <c r="L88" s="47" t="n">
        <f aca="false">IF(L37,INDEX(Feld1,menge+1),INDEX(Feld2,menge+1))</f>
        <v>0</v>
      </c>
      <c r="M88" s="47" t="n">
        <f aca="false">IF(M37,INDEX(Feld1,menge+1),INDEX(Feld2,menge+1))</f>
        <v>0</v>
      </c>
      <c r="N88" s="47" t="n">
        <f aca="false">IF(N37,INDEX(Feld1,menge+1),INDEX(Feld2,menge+1))</f>
        <v>0</v>
      </c>
      <c r="O88" s="47" t="n">
        <f aca="false">IF(O37,INDEX(Feld1,menge+1),INDEX(Feld2,menge+1))</f>
        <v>0</v>
      </c>
      <c r="P88" s="47" t="n">
        <f aca="false">IF(P37,INDEX(Feld1,menge+1),INDEX(Feld2,menge+1))</f>
        <v>0</v>
      </c>
      <c r="Q88" s="47" t="n">
        <f aca="false">IF(Q37,INDEX(Feld1,menge+1),INDEX(Feld2,menge+1))</f>
        <v>0</v>
      </c>
      <c r="R88" s="47" t="n">
        <f aca="false">IF(R37,INDEX(Feld1,menge+1),INDEX(Feld2,menge+1))</f>
        <v>0</v>
      </c>
      <c r="S88" s="47" t="n">
        <f aca="false">IF(S37,INDEX(Feld1,menge+1),INDEX(Feld2,menge+1))</f>
        <v>0</v>
      </c>
      <c r="T88" s="47" t="n">
        <f aca="false">IF(T37,INDEX(Feld1,menge+1),INDEX(Feld2,menge+1))</f>
        <v>0</v>
      </c>
      <c r="U88" s="47" t="n">
        <f aca="false">IF(U37,INDEX(Feld1,menge+1),INDEX(Feld2,menge+1))</f>
        <v>0</v>
      </c>
      <c r="V88" s="47" t="n">
        <f aca="false">IF(V37,INDEX(Feld1,menge+1),INDEX(Feld2,menge+1))</f>
        <v>0</v>
      </c>
      <c r="W88" s="47" t="n">
        <f aca="false">IF(W37,INDEX(Feld1,menge+1),INDEX(Feld2,menge+1))</f>
        <v>0</v>
      </c>
      <c r="X88" s="47" t="n">
        <f aca="false">IF(X37,INDEX(Feld1,menge+1),INDEX(Feld2,menge+1))</f>
        <v>0</v>
      </c>
      <c r="Y88" s="47" t="n">
        <f aca="false">IF(Y37,INDEX(Feld1,menge+1),INDEX(Feld2,menge+1))</f>
        <v>0</v>
      </c>
      <c r="Z88" s="47" t="n">
        <f aca="false">IF(Z37,INDEX(Feld1,menge+1),INDEX(Feld2,menge+1))</f>
        <v>0</v>
      </c>
      <c r="AA88" s="47" t="n">
        <f aca="false">IF(AA37,INDEX(Feld1,menge+1),INDEX(Feld2,menge+1))</f>
        <v>0</v>
      </c>
      <c r="AB88" s="47" t="n">
        <f aca="false">IF(AB37,INDEX(Feld1,menge+1),INDEX(Feld2,menge+1))</f>
        <v>0</v>
      </c>
      <c r="AC88" s="47" t="n">
        <f aca="false">IF(AC37,INDEX(Feld1,menge+1),INDEX(Feld2,menge+1))</f>
        <v>0</v>
      </c>
      <c r="AD88" s="47" t="n">
        <f aca="false">IF(AD37,INDEX(Feld1,menge+1),INDEX(Feld2,menge+1))</f>
        <v>0</v>
      </c>
      <c r="AE88" s="47" t="n">
        <f aca="false">IF(AE37,INDEX(Feld1,menge+1),INDEX(Feld2,menge+1))</f>
        <v>0</v>
      </c>
      <c r="AF88" s="47" t="n">
        <f aca="false">IF(AF37,INDEX(Feld1,menge+1),INDEX(Feld2,menge+1))</f>
        <v>0</v>
      </c>
      <c r="AG88" s="47" t="n">
        <f aca="false">IF(AG37,INDEX(Feld1,menge+1),INDEX(Feld2,menge+1))</f>
        <v>0</v>
      </c>
      <c r="AH88" s="47" t="n">
        <f aca="false">IF(AH37,INDEX(Feld1,menge+1),INDEX(Feld2,menge+1))</f>
        <v>0</v>
      </c>
      <c r="AI88" s="47" t="n">
        <f aca="false">IF(AI37,INDEX(Feld1,menge+1),INDEX(Feld2,menge+1))</f>
        <v>0</v>
      </c>
      <c r="AJ88" s="47" t="n">
        <f aca="false">IF(AJ37,INDEX(Feld1,menge+1),INDEX(Feld2,menge+1))</f>
        <v>0</v>
      </c>
      <c r="AK88" s="47" t="n">
        <f aca="false">IF(AK37,INDEX(Feld1,menge+1),INDEX(Feld2,menge+1))</f>
        <v>0</v>
      </c>
      <c r="AL88" s="47" t="n">
        <f aca="false">IF(AL37,INDEX(Feld1,menge+1),INDEX(Feld2,menge+1))</f>
        <v>0</v>
      </c>
      <c r="AM88" s="47" t="n">
        <f aca="false">IF(AM37,INDEX(Feld1,menge+1),INDEX(Feld2,menge+1))</f>
        <v>0</v>
      </c>
      <c r="AN88" s="47" t="n">
        <f aca="false">IF(AN37,INDEX(Feld1,menge+1),INDEX(Feld2,menge+1))</f>
        <v>0</v>
      </c>
      <c r="AO88" s="47" t="n">
        <f aca="false">IF(AO37,INDEX(Feld1,menge+1),INDEX(Feld2,menge+1))</f>
        <v>0</v>
      </c>
      <c r="AP88" s="47" t="n">
        <f aca="false">IF(AP37,INDEX(Feld1,menge+1),INDEX(Feld2,menge+1))</f>
        <v>0</v>
      </c>
      <c r="AQ88" s="47" t="n">
        <f aca="false">IF(AQ37,INDEX(Feld1,menge+1),INDEX(Feld2,menge+1))</f>
        <v>0</v>
      </c>
      <c r="AR88" s="47" t="n">
        <f aca="false">IF(AR37,INDEX(Feld1,menge+1),INDEX(Feld2,menge+1))</f>
        <v>0</v>
      </c>
      <c r="AS88" s="47" t="n">
        <f aca="false">IF(AS37,INDEX(Feld1,menge+1),INDEX(Feld2,menge+1))</f>
        <v>0</v>
      </c>
      <c r="AT88" s="47" t="n">
        <f aca="false">IF(AT37,INDEX(Feld1,menge+1),INDEX(Feld2,menge+1))</f>
        <v>0</v>
      </c>
      <c r="AU88" s="47" t="n">
        <f aca="false">IF(AU37,INDEX(Feld1,menge+1),INDEX(Feld2,menge+1))</f>
        <v>0</v>
      </c>
      <c r="AV88" s="43" t="n">
        <f aca="false">IF(AV37,INDEX(Feld1,menge+1),INDEX(Feld2,menge+1))</f>
        <v>0</v>
      </c>
      <c r="AW88" s="43" t="n">
        <f aca="false">IF(AW37,INDEX(Feld1,menge+1),INDEX(Feld2,menge+1))</f>
        <v>0</v>
      </c>
      <c r="AX88" s="43" t="n">
        <f aca="false">IF(AX37,INDEX(Feld1,menge+1),INDEX(Feld2,menge+1))</f>
        <v>0</v>
      </c>
      <c r="AY88" s="45" t="n">
        <f aca="false">IF(AY37,INDEX(Feld1,menge+1),INDEX(Feld2,menge+1))</f>
        <v>0</v>
      </c>
    </row>
    <row r="89" customFormat="false" ht="8.25" hidden="true" customHeight="true" outlineLevel="1" collapsed="false">
      <c r="B89" s="42" t="n">
        <f aca="false">IF(B38,INDEX(Feld1,menge+1),INDEX(Feld2,menge+1))</f>
        <v>0</v>
      </c>
      <c r="C89" s="43" t="n">
        <f aca="false">IF(C38,INDEX(Feld1,menge+1),INDEX(Feld2,menge+1))</f>
        <v>0</v>
      </c>
      <c r="D89" s="43" t="n">
        <f aca="false">IF(D38,INDEX(Feld1,menge+1),INDEX(Feld2,menge+1))</f>
        <v>0</v>
      </c>
      <c r="E89" s="43" t="n">
        <f aca="false">IF(E38,INDEX(Feld1,menge+1),INDEX(Feld2,menge+1))</f>
        <v>0</v>
      </c>
      <c r="F89" s="43" t="n">
        <f aca="false">IF(F38,INDEX(Feld1,menge+1),INDEX(Feld2,menge+1))</f>
        <v>0</v>
      </c>
      <c r="G89" s="47" t="n">
        <f aca="false">IF(G38,INDEX(Feld1,menge+1),INDEX(Feld2,menge+1))</f>
        <v>0</v>
      </c>
      <c r="H89" s="47" t="n">
        <f aca="false">IF(H38,INDEX(Feld1,menge+1),INDEX(Feld2,menge+1))</f>
        <v>0</v>
      </c>
      <c r="I89" s="47" t="n">
        <f aca="false">IF(I38,INDEX(Feld1,menge+1),INDEX(Feld2,menge+1))</f>
        <v>0</v>
      </c>
      <c r="J89" s="47" t="n">
        <f aca="false">IF(J38,INDEX(Feld1,menge+1),INDEX(Feld2,menge+1))</f>
        <v>0</v>
      </c>
      <c r="K89" s="47" t="n">
        <f aca="false">IF(K38,INDEX(Feld1,menge+1),INDEX(Feld2,menge+1))</f>
        <v>0</v>
      </c>
      <c r="L89" s="47" t="n">
        <f aca="false">IF(L38,INDEX(Feld1,menge+1),INDEX(Feld2,menge+1))</f>
        <v>0</v>
      </c>
      <c r="M89" s="47" t="n">
        <f aca="false">IF(M38,INDEX(Feld1,menge+1),INDEX(Feld2,menge+1))</f>
        <v>0</v>
      </c>
      <c r="N89" s="47" t="n">
        <f aca="false">IF(N38,INDEX(Feld1,menge+1),INDEX(Feld2,menge+1))</f>
        <v>0</v>
      </c>
      <c r="O89" s="47" t="n">
        <f aca="false">IF(O38,INDEX(Feld1,menge+1),INDEX(Feld2,menge+1))</f>
        <v>0</v>
      </c>
      <c r="P89" s="47" t="n">
        <f aca="false">IF(P38,INDEX(Feld1,menge+1),INDEX(Feld2,menge+1))</f>
        <v>0</v>
      </c>
      <c r="Q89" s="47" t="n">
        <f aca="false">IF(Q38,INDEX(Feld1,menge+1),INDEX(Feld2,menge+1))</f>
        <v>0</v>
      </c>
      <c r="R89" s="47" t="n">
        <f aca="false">IF(R38,INDEX(Feld1,menge+1),INDEX(Feld2,menge+1))</f>
        <v>0</v>
      </c>
      <c r="S89" s="47" t="n">
        <f aca="false">IF(S38,INDEX(Feld1,menge+1),INDEX(Feld2,menge+1))</f>
        <v>0</v>
      </c>
      <c r="T89" s="47" t="n">
        <f aca="false">IF(T38,INDEX(Feld1,menge+1),INDEX(Feld2,menge+1))</f>
        <v>0</v>
      </c>
      <c r="U89" s="47" t="n">
        <f aca="false">IF(U38,INDEX(Feld1,menge+1),INDEX(Feld2,menge+1))</f>
        <v>0</v>
      </c>
      <c r="V89" s="47" t="n">
        <f aca="false">IF(V38,INDEX(Feld1,menge+1),INDEX(Feld2,menge+1))</f>
        <v>0</v>
      </c>
      <c r="W89" s="47" t="n">
        <f aca="false">IF(W38,INDEX(Feld1,menge+1),INDEX(Feld2,menge+1))</f>
        <v>0</v>
      </c>
      <c r="X89" s="47" t="n">
        <f aca="false">IF(X38,INDEX(Feld1,menge+1),INDEX(Feld2,menge+1))</f>
        <v>0</v>
      </c>
      <c r="Y89" s="47" t="n">
        <f aca="false">IF(Y38,INDEX(Feld1,menge+1),INDEX(Feld2,menge+1))</f>
        <v>0</v>
      </c>
      <c r="Z89" s="47" t="n">
        <f aca="false">IF(Z38,INDEX(Feld1,menge+1),INDEX(Feld2,menge+1))</f>
        <v>0</v>
      </c>
      <c r="AA89" s="47" t="n">
        <f aca="false">IF(AA38,INDEX(Feld1,menge+1),INDEX(Feld2,menge+1))</f>
        <v>0</v>
      </c>
      <c r="AB89" s="47" t="n">
        <f aca="false">IF(AB38,INDEX(Feld1,menge+1),INDEX(Feld2,menge+1))</f>
        <v>0</v>
      </c>
      <c r="AC89" s="47" t="n">
        <f aca="false">IF(AC38,INDEX(Feld1,menge+1),INDEX(Feld2,menge+1))</f>
        <v>0</v>
      </c>
      <c r="AD89" s="47" t="n">
        <f aca="false">IF(AD38,INDEX(Feld1,menge+1),INDEX(Feld2,menge+1))</f>
        <v>0</v>
      </c>
      <c r="AE89" s="47" t="n">
        <f aca="false">IF(AE38,INDEX(Feld1,menge+1),INDEX(Feld2,menge+1))</f>
        <v>0</v>
      </c>
      <c r="AF89" s="47" t="n">
        <f aca="false">IF(AF38,INDEX(Feld1,menge+1),INDEX(Feld2,menge+1))</f>
        <v>0</v>
      </c>
      <c r="AG89" s="47" t="n">
        <f aca="false">IF(AG38,INDEX(Feld1,menge+1),INDEX(Feld2,menge+1))</f>
        <v>0</v>
      </c>
      <c r="AH89" s="47" t="n">
        <f aca="false">IF(AH38,INDEX(Feld1,menge+1),INDEX(Feld2,menge+1))</f>
        <v>0</v>
      </c>
      <c r="AI89" s="47" t="n">
        <f aca="false">IF(AI38,INDEX(Feld1,menge+1),INDEX(Feld2,menge+1))</f>
        <v>0</v>
      </c>
      <c r="AJ89" s="47" t="n">
        <f aca="false">IF(AJ38,INDEX(Feld1,menge+1),INDEX(Feld2,menge+1))</f>
        <v>0</v>
      </c>
      <c r="AK89" s="47" t="n">
        <f aca="false">IF(AK38,INDEX(Feld1,menge+1),INDEX(Feld2,menge+1))</f>
        <v>0</v>
      </c>
      <c r="AL89" s="47" t="n">
        <f aca="false">IF(AL38,INDEX(Feld1,menge+1),INDEX(Feld2,menge+1))</f>
        <v>0</v>
      </c>
      <c r="AM89" s="47" t="n">
        <f aca="false">IF(AM38,INDEX(Feld1,menge+1),INDEX(Feld2,menge+1))</f>
        <v>0</v>
      </c>
      <c r="AN89" s="47" t="n">
        <f aca="false">IF(AN38,INDEX(Feld1,menge+1),INDEX(Feld2,menge+1))</f>
        <v>0</v>
      </c>
      <c r="AO89" s="47" t="n">
        <f aca="false">IF(AO38,INDEX(Feld1,menge+1),INDEX(Feld2,menge+1))</f>
        <v>0</v>
      </c>
      <c r="AP89" s="47" t="n">
        <f aca="false">IF(AP38,INDEX(Feld1,menge+1),INDEX(Feld2,menge+1))</f>
        <v>0</v>
      </c>
      <c r="AQ89" s="47" t="n">
        <f aca="false">IF(AQ38,INDEX(Feld1,menge+1),INDEX(Feld2,menge+1))</f>
        <v>0</v>
      </c>
      <c r="AR89" s="47" t="n">
        <f aca="false">IF(AR38,INDEX(Feld1,menge+1),INDEX(Feld2,menge+1))</f>
        <v>0</v>
      </c>
      <c r="AS89" s="47" t="n">
        <f aca="false">IF(AS38,INDEX(Feld1,menge+1),INDEX(Feld2,menge+1))</f>
        <v>0</v>
      </c>
      <c r="AT89" s="47" t="n">
        <f aca="false">IF(AT38,INDEX(Feld1,menge+1),INDEX(Feld2,menge+1))</f>
        <v>0</v>
      </c>
      <c r="AU89" s="47" t="n">
        <f aca="false">IF(AU38,INDEX(Feld1,menge+1),INDEX(Feld2,menge+1))</f>
        <v>0</v>
      </c>
      <c r="AV89" s="43" t="n">
        <f aca="false">IF(AV38,INDEX(Feld1,menge+1),INDEX(Feld2,menge+1))</f>
        <v>0</v>
      </c>
      <c r="AW89" s="43" t="n">
        <f aca="false">IF(AW38,INDEX(Feld1,menge+1),INDEX(Feld2,menge+1))</f>
        <v>0</v>
      </c>
      <c r="AX89" s="43" t="n">
        <f aca="false">IF(AX38,INDEX(Feld1,menge+1),INDEX(Feld2,menge+1))</f>
        <v>0</v>
      </c>
      <c r="AY89" s="45" t="n">
        <f aca="false">IF(AY38,INDEX(Feld1,menge+1),INDEX(Feld2,menge+1))</f>
        <v>0</v>
      </c>
    </row>
    <row r="90" customFormat="false" ht="8.25" hidden="true" customHeight="true" outlineLevel="1" collapsed="false">
      <c r="B90" s="42" t="n">
        <f aca="false">IF(B39,INDEX(Feld1,menge+1),INDEX(Feld2,menge+1))</f>
        <v>0</v>
      </c>
      <c r="C90" s="43" t="n">
        <f aca="false">IF(C39,INDEX(Feld1,menge+1),INDEX(Feld2,menge+1))</f>
        <v>0</v>
      </c>
      <c r="D90" s="43" t="n">
        <f aca="false">IF(D39,INDEX(Feld1,menge+1),INDEX(Feld2,menge+1))</f>
        <v>0</v>
      </c>
      <c r="E90" s="43" t="n">
        <f aca="false">IF(E39,INDEX(Feld1,menge+1),INDEX(Feld2,menge+1))</f>
        <v>0</v>
      </c>
      <c r="F90" s="43" t="n">
        <f aca="false">IF(F39,INDEX(Feld1,menge+1),INDEX(Feld2,menge+1))</f>
        <v>0</v>
      </c>
      <c r="G90" s="47" t="n">
        <f aca="false">IF(G39,INDEX(Feld1,menge+1),INDEX(Feld2,menge+1))</f>
        <v>0</v>
      </c>
      <c r="H90" s="47" t="n">
        <f aca="false">IF(H39,INDEX(Feld1,menge+1),INDEX(Feld2,menge+1))</f>
        <v>0</v>
      </c>
      <c r="I90" s="47" t="n">
        <f aca="false">IF(I39,INDEX(Feld1,menge+1),INDEX(Feld2,menge+1))</f>
        <v>0</v>
      </c>
      <c r="J90" s="47" t="n">
        <f aca="false">IF(J39,INDEX(Feld1,menge+1),INDEX(Feld2,menge+1))</f>
        <v>0</v>
      </c>
      <c r="K90" s="47" t="n">
        <f aca="false">IF(K39,INDEX(Feld1,menge+1),INDEX(Feld2,menge+1))</f>
        <v>0</v>
      </c>
      <c r="L90" s="47" t="n">
        <f aca="false">IF(L39,INDEX(Feld1,menge+1),INDEX(Feld2,menge+1))</f>
        <v>0</v>
      </c>
      <c r="M90" s="47" t="n">
        <f aca="false">IF(M39,INDEX(Feld1,menge+1),INDEX(Feld2,menge+1))</f>
        <v>0</v>
      </c>
      <c r="N90" s="47" t="n">
        <f aca="false">IF(N39,INDEX(Feld1,menge+1),INDEX(Feld2,menge+1))</f>
        <v>0</v>
      </c>
      <c r="O90" s="47" t="n">
        <f aca="false">IF(O39,INDEX(Feld1,menge+1),INDEX(Feld2,menge+1))</f>
        <v>0</v>
      </c>
      <c r="P90" s="47" t="n">
        <f aca="false">IF(P39,INDEX(Feld1,menge+1),INDEX(Feld2,menge+1))</f>
        <v>0</v>
      </c>
      <c r="Q90" s="47" t="n">
        <f aca="false">IF(Q39,INDEX(Feld1,menge+1),INDEX(Feld2,menge+1))</f>
        <v>0</v>
      </c>
      <c r="R90" s="47" t="n">
        <f aca="false">IF(R39,INDEX(Feld1,menge+1),INDEX(Feld2,menge+1))</f>
        <v>0</v>
      </c>
      <c r="S90" s="47" t="n">
        <f aca="false">IF(S39,INDEX(Feld1,menge+1),INDEX(Feld2,menge+1))</f>
        <v>0</v>
      </c>
      <c r="T90" s="47" t="n">
        <f aca="false">IF(T39,INDEX(Feld1,menge+1),INDEX(Feld2,menge+1))</f>
        <v>0</v>
      </c>
      <c r="U90" s="47" t="n">
        <f aca="false">IF(U39,INDEX(Feld1,menge+1),INDEX(Feld2,menge+1))</f>
        <v>0</v>
      </c>
      <c r="V90" s="47" t="n">
        <f aca="false">IF(V39,INDEX(Feld1,menge+1),INDEX(Feld2,menge+1))</f>
        <v>0</v>
      </c>
      <c r="W90" s="47" t="n">
        <f aca="false">IF(W39,INDEX(Feld1,menge+1),INDEX(Feld2,menge+1))</f>
        <v>0</v>
      </c>
      <c r="X90" s="47" t="n">
        <f aca="false">IF(X39,INDEX(Feld1,menge+1),INDEX(Feld2,menge+1))</f>
        <v>0</v>
      </c>
      <c r="Y90" s="47" t="n">
        <f aca="false">IF(Y39,INDEX(Feld1,menge+1),INDEX(Feld2,menge+1))</f>
        <v>0</v>
      </c>
      <c r="Z90" s="47" t="n">
        <f aca="false">IF(Z39,INDEX(Feld1,menge+1),INDEX(Feld2,menge+1))</f>
        <v>0</v>
      </c>
      <c r="AA90" s="47" t="n">
        <f aca="false">IF(AA39,INDEX(Feld1,menge+1),INDEX(Feld2,menge+1))</f>
        <v>0</v>
      </c>
      <c r="AB90" s="47" t="n">
        <f aca="false">IF(AB39,INDEX(Feld1,menge+1),INDEX(Feld2,menge+1))</f>
        <v>0</v>
      </c>
      <c r="AC90" s="47" t="n">
        <f aca="false">IF(AC39,INDEX(Feld1,menge+1),INDEX(Feld2,menge+1))</f>
        <v>0</v>
      </c>
      <c r="AD90" s="47" t="n">
        <f aca="false">IF(AD39,INDEX(Feld1,menge+1),INDEX(Feld2,menge+1))</f>
        <v>0</v>
      </c>
      <c r="AE90" s="47" t="n">
        <f aca="false">IF(AE39,INDEX(Feld1,menge+1),INDEX(Feld2,menge+1))</f>
        <v>0</v>
      </c>
      <c r="AF90" s="47" t="n">
        <f aca="false">IF(AF39,INDEX(Feld1,menge+1),INDEX(Feld2,menge+1))</f>
        <v>0</v>
      </c>
      <c r="AG90" s="47" t="n">
        <f aca="false">IF(AG39,INDEX(Feld1,menge+1),INDEX(Feld2,menge+1))</f>
        <v>0</v>
      </c>
      <c r="AH90" s="47" t="n">
        <f aca="false">IF(AH39,INDEX(Feld1,menge+1),INDEX(Feld2,menge+1))</f>
        <v>0</v>
      </c>
      <c r="AI90" s="47" t="n">
        <f aca="false">IF(AI39,INDEX(Feld1,menge+1),INDEX(Feld2,menge+1))</f>
        <v>0</v>
      </c>
      <c r="AJ90" s="47" t="n">
        <f aca="false">IF(AJ39,INDEX(Feld1,menge+1),INDEX(Feld2,menge+1))</f>
        <v>0</v>
      </c>
      <c r="AK90" s="47" t="n">
        <f aca="false">IF(AK39,INDEX(Feld1,menge+1),INDEX(Feld2,menge+1))</f>
        <v>0</v>
      </c>
      <c r="AL90" s="47" t="n">
        <f aca="false">IF(AL39,INDEX(Feld1,menge+1),INDEX(Feld2,menge+1))</f>
        <v>0</v>
      </c>
      <c r="AM90" s="47" t="n">
        <f aca="false">IF(AM39,INDEX(Feld1,menge+1),INDEX(Feld2,menge+1))</f>
        <v>0</v>
      </c>
      <c r="AN90" s="47" t="n">
        <f aca="false">IF(AN39,INDEX(Feld1,menge+1),INDEX(Feld2,menge+1))</f>
        <v>0</v>
      </c>
      <c r="AO90" s="47" t="n">
        <f aca="false">IF(AO39,INDEX(Feld1,menge+1),INDEX(Feld2,menge+1))</f>
        <v>0</v>
      </c>
      <c r="AP90" s="47" t="n">
        <f aca="false">IF(AP39,INDEX(Feld1,menge+1),INDEX(Feld2,menge+1))</f>
        <v>0</v>
      </c>
      <c r="AQ90" s="47" t="n">
        <f aca="false">IF(AQ39,INDEX(Feld1,menge+1),INDEX(Feld2,menge+1))</f>
        <v>0</v>
      </c>
      <c r="AR90" s="47" t="n">
        <f aca="false">IF(AR39,INDEX(Feld1,menge+1),INDEX(Feld2,menge+1))</f>
        <v>0</v>
      </c>
      <c r="AS90" s="47" t="n">
        <f aca="false">IF(AS39,INDEX(Feld1,menge+1),INDEX(Feld2,menge+1))</f>
        <v>0</v>
      </c>
      <c r="AT90" s="47" t="n">
        <f aca="false">IF(AT39,INDEX(Feld1,menge+1),INDEX(Feld2,menge+1))</f>
        <v>0</v>
      </c>
      <c r="AU90" s="47" t="n">
        <f aca="false">IF(AU39,INDEX(Feld1,menge+1),INDEX(Feld2,menge+1))</f>
        <v>0</v>
      </c>
      <c r="AV90" s="43" t="n">
        <f aca="false">IF(AV39,INDEX(Feld1,menge+1),INDEX(Feld2,menge+1))</f>
        <v>0</v>
      </c>
      <c r="AW90" s="43" t="n">
        <f aca="false">IF(AW39,INDEX(Feld1,menge+1),INDEX(Feld2,menge+1))</f>
        <v>0</v>
      </c>
      <c r="AX90" s="43" t="n">
        <f aca="false">IF(AX39,INDEX(Feld1,menge+1),INDEX(Feld2,menge+1))</f>
        <v>0</v>
      </c>
      <c r="AY90" s="45" t="n">
        <f aca="false">IF(AY39,INDEX(Feld1,menge+1),INDEX(Feld2,menge+1))</f>
        <v>0</v>
      </c>
    </row>
    <row r="91" customFormat="false" ht="8.25" hidden="true" customHeight="true" outlineLevel="1" collapsed="false">
      <c r="B91" s="42" t="n">
        <f aca="false">IF(B40,INDEX(Feld1,menge+1),INDEX(Feld2,menge+1))</f>
        <v>0</v>
      </c>
      <c r="C91" s="43" t="n">
        <f aca="false">IF(C40,INDEX(Feld1,menge+1),INDEX(Feld2,menge+1))</f>
        <v>0</v>
      </c>
      <c r="D91" s="43" t="n">
        <f aca="false">IF(D40,INDEX(Feld1,menge+1),INDEX(Feld2,menge+1))</f>
        <v>0</v>
      </c>
      <c r="E91" s="43" t="n">
        <f aca="false">IF(E40,INDEX(Feld1,menge+1),INDEX(Feld2,menge+1))</f>
        <v>0</v>
      </c>
      <c r="F91" s="43" t="n">
        <f aca="false">IF(F40,INDEX(Feld1,menge+1),INDEX(Feld2,menge+1))</f>
        <v>0</v>
      </c>
      <c r="G91" s="47" t="n">
        <f aca="false">IF(G40,INDEX(Feld1,menge+1),INDEX(Feld2,menge+1))</f>
        <v>0</v>
      </c>
      <c r="H91" s="47" t="n">
        <f aca="false">IF(H40,INDEX(Feld1,menge+1),INDEX(Feld2,menge+1))</f>
        <v>0</v>
      </c>
      <c r="I91" s="47" t="n">
        <f aca="false">IF(I40,INDEX(Feld1,menge+1),INDEX(Feld2,menge+1))</f>
        <v>0</v>
      </c>
      <c r="J91" s="47" t="n">
        <f aca="false">IF(J40,INDEX(Feld1,menge+1),INDEX(Feld2,menge+1))</f>
        <v>0</v>
      </c>
      <c r="K91" s="47" t="n">
        <f aca="false">IF(K40,INDEX(Feld1,menge+1),INDEX(Feld2,menge+1))</f>
        <v>0</v>
      </c>
      <c r="L91" s="47" t="n">
        <f aca="false">IF(L40,INDEX(Feld1,menge+1),INDEX(Feld2,menge+1))</f>
        <v>0</v>
      </c>
      <c r="M91" s="47" t="n">
        <f aca="false">IF(M40,INDEX(Feld1,menge+1),INDEX(Feld2,menge+1))</f>
        <v>0</v>
      </c>
      <c r="N91" s="47" t="n">
        <f aca="false">IF(N40,INDEX(Feld1,menge+1),INDEX(Feld2,menge+1))</f>
        <v>0</v>
      </c>
      <c r="O91" s="47" t="n">
        <f aca="false">IF(O40,INDEX(Feld1,menge+1),INDEX(Feld2,menge+1))</f>
        <v>0</v>
      </c>
      <c r="P91" s="47" t="n">
        <f aca="false">IF(P40,INDEX(Feld1,menge+1),INDEX(Feld2,menge+1))</f>
        <v>0</v>
      </c>
      <c r="Q91" s="47" t="n">
        <f aca="false">IF(Q40,INDEX(Feld1,menge+1),INDEX(Feld2,menge+1))</f>
        <v>0</v>
      </c>
      <c r="R91" s="47" t="n">
        <f aca="false">IF(R40,INDEX(Feld1,menge+1),INDEX(Feld2,menge+1))</f>
        <v>0</v>
      </c>
      <c r="S91" s="47" t="n">
        <f aca="false">IF(S40,INDEX(Feld1,menge+1),INDEX(Feld2,menge+1))</f>
        <v>0</v>
      </c>
      <c r="T91" s="47" t="n">
        <f aca="false">IF(T40,INDEX(Feld1,menge+1),INDEX(Feld2,menge+1))</f>
        <v>0</v>
      </c>
      <c r="U91" s="47" t="n">
        <f aca="false">IF(U40,INDEX(Feld1,menge+1),INDEX(Feld2,menge+1))</f>
        <v>0</v>
      </c>
      <c r="V91" s="47" t="n">
        <f aca="false">IF(V40,INDEX(Feld1,menge+1),INDEX(Feld2,menge+1))</f>
        <v>0</v>
      </c>
      <c r="W91" s="47" t="n">
        <f aca="false">IF(W40,INDEX(Feld1,menge+1),INDEX(Feld2,menge+1))</f>
        <v>0</v>
      </c>
      <c r="X91" s="47" t="n">
        <f aca="false">IF(X40,INDEX(Feld1,menge+1),INDEX(Feld2,menge+1))</f>
        <v>0</v>
      </c>
      <c r="Y91" s="47" t="n">
        <f aca="false">IF(Y40,INDEX(Feld1,menge+1),INDEX(Feld2,menge+1))</f>
        <v>0</v>
      </c>
      <c r="Z91" s="47" t="n">
        <f aca="false">IF(Z40,INDEX(Feld1,menge+1),INDEX(Feld2,menge+1))</f>
        <v>0</v>
      </c>
      <c r="AA91" s="47" t="n">
        <f aca="false">IF(AA40,INDEX(Feld1,menge+1),INDEX(Feld2,menge+1))</f>
        <v>0</v>
      </c>
      <c r="AB91" s="47" t="n">
        <f aca="false">IF(AB40,INDEX(Feld1,menge+1),INDEX(Feld2,menge+1))</f>
        <v>0</v>
      </c>
      <c r="AC91" s="47" t="n">
        <f aca="false">IF(AC40,INDEX(Feld1,menge+1),INDEX(Feld2,menge+1))</f>
        <v>0</v>
      </c>
      <c r="AD91" s="47" t="n">
        <f aca="false">IF(AD40,INDEX(Feld1,menge+1),INDEX(Feld2,menge+1))</f>
        <v>0</v>
      </c>
      <c r="AE91" s="47" t="n">
        <f aca="false">IF(AE40,INDEX(Feld1,menge+1),INDEX(Feld2,menge+1))</f>
        <v>0</v>
      </c>
      <c r="AF91" s="47" t="n">
        <f aca="false">IF(AF40,INDEX(Feld1,menge+1),INDEX(Feld2,menge+1))</f>
        <v>0</v>
      </c>
      <c r="AG91" s="47" t="n">
        <f aca="false">IF(AG40,INDEX(Feld1,menge+1),INDEX(Feld2,menge+1))</f>
        <v>0</v>
      </c>
      <c r="AH91" s="47" t="n">
        <f aca="false">IF(AH40,INDEX(Feld1,menge+1),INDEX(Feld2,menge+1))</f>
        <v>0</v>
      </c>
      <c r="AI91" s="47" t="n">
        <f aca="false">IF(AI40,INDEX(Feld1,menge+1),INDEX(Feld2,menge+1))</f>
        <v>0</v>
      </c>
      <c r="AJ91" s="47" t="n">
        <f aca="false">IF(AJ40,INDEX(Feld1,menge+1),INDEX(Feld2,menge+1))</f>
        <v>0</v>
      </c>
      <c r="AK91" s="47" t="n">
        <f aca="false">IF(AK40,INDEX(Feld1,menge+1),INDEX(Feld2,menge+1))</f>
        <v>0</v>
      </c>
      <c r="AL91" s="47" t="n">
        <f aca="false">IF(AL40,INDEX(Feld1,menge+1),INDEX(Feld2,menge+1))</f>
        <v>0</v>
      </c>
      <c r="AM91" s="47" t="n">
        <f aca="false">IF(AM40,INDEX(Feld1,menge+1),INDEX(Feld2,menge+1))</f>
        <v>0</v>
      </c>
      <c r="AN91" s="47" t="n">
        <f aca="false">IF(AN40,INDEX(Feld1,menge+1),INDEX(Feld2,menge+1))</f>
        <v>0</v>
      </c>
      <c r="AO91" s="47" t="n">
        <f aca="false">IF(AO40,INDEX(Feld1,menge+1),INDEX(Feld2,menge+1))</f>
        <v>0</v>
      </c>
      <c r="AP91" s="47" t="n">
        <f aca="false">IF(AP40,INDEX(Feld1,menge+1),INDEX(Feld2,menge+1))</f>
        <v>0</v>
      </c>
      <c r="AQ91" s="47" t="n">
        <f aca="false">IF(AQ40,INDEX(Feld1,menge+1),INDEX(Feld2,menge+1))</f>
        <v>0</v>
      </c>
      <c r="AR91" s="47" t="n">
        <f aca="false">IF(AR40,INDEX(Feld1,menge+1),INDEX(Feld2,menge+1))</f>
        <v>0</v>
      </c>
      <c r="AS91" s="47" t="n">
        <f aca="false">IF(AS40,INDEX(Feld1,menge+1),INDEX(Feld2,menge+1))</f>
        <v>0</v>
      </c>
      <c r="AT91" s="47" t="n">
        <f aca="false">IF(AT40,INDEX(Feld1,menge+1),INDEX(Feld2,menge+1))</f>
        <v>0</v>
      </c>
      <c r="AU91" s="47" t="n">
        <f aca="false">IF(AU40,INDEX(Feld1,menge+1),INDEX(Feld2,menge+1))</f>
        <v>0</v>
      </c>
      <c r="AV91" s="43" t="n">
        <f aca="false">IF(AV40,INDEX(Feld1,menge+1),INDEX(Feld2,menge+1))</f>
        <v>0</v>
      </c>
      <c r="AW91" s="43" t="n">
        <f aca="false">IF(AW40,INDEX(Feld1,menge+1),INDEX(Feld2,menge+1))</f>
        <v>0</v>
      </c>
      <c r="AX91" s="43" t="n">
        <f aca="false">IF(AX40,INDEX(Feld1,menge+1),INDEX(Feld2,menge+1))</f>
        <v>0</v>
      </c>
      <c r="AY91" s="45" t="n">
        <f aca="false">IF(AY40,INDEX(Feld1,menge+1),INDEX(Feld2,menge+1))</f>
        <v>0</v>
      </c>
    </row>
    <row r="92" customFormat="false" ht="8.25" hidden="true" customHeight="true" outlineLevel="1" collapsed="false">
      <c r="B92" s="42" t="n">
        <f aca="false">IF(B41,INDEX(Feld1,menge+1),INDEX(Feld2,menge+1))</f>
        <v>0</v>
      </c>
      <c r="C92" s="43" t="n">
        <f aca="false">IF(C41,INDEX(Feld1,menge+1),INDEX(Feld2,menge+1))</f>
        <v>0</v>
      </c>
      <c r="D92" s="43" t="n">
        <f aca="false">IF(D41,INDEX(Feld1,menge+1),INDEX(Feld2,menge+1))</f>
        <v>0</v>
      </c>
      <c r="E92" s="43" t="n">
        <f aca="false">IF(E41,INDEX(Feld1,menge+1),INDEX(Feld2,menge+1))</f>
        <v>0</v>
      </c>
      <c r="F92" s="43" t="n">
        <f aca="false">IF(F41,INDEX(Feld1,menge+1),INDEX(Feld2,menge+1))</f>
        <v>0</v>
      </c>
      <c r="G92" s="47" t="n">
        <f aca="false">IF(G41,INDEX(Feld1,menge+1),INDEX(Feld2,menge+1))</f>
        <v>0</v>
      </c>
      <c r="H92" s="47" t="n">
        <f aca="false">IF(H41,INDEX(Feld1,menge+1),INDEX(Feld2,menge+1))</f>
        <v>0</v>
      </c>
      <c r="I92" s="47" t="n">
        <f aca="false">IF(I41,INDEX(Feld1,menge+1),INDEX(Feld2,menge+1))</f>
        <v>0</v>
      </c>
      <c r="J92" s="47" t="n">
        <f aca="false">IF(J41,INDEX(Feld1,menge+1),INDEX(Feld2,menge+1))</f>
        <v>0</v>
      </c>
      <c r="K92" s="47" t="n">
        <f aca="false">IF(K41,INDEX(Feld1,menge+1),INDEX(Feld2,menge+1))</f>
        <v>0</v>
      </c>
      <c r="L92" s="47" t="n">
        <f aca="false">IF(L41,INDEX(Feld1,menge+1),INDEX(Feld2,menge+1))</f>
        <v>0</v>
      </c>
      <c r="M92" s="47" t="n">
        <f aca="false">IF(M41,INDEX(Feld1,menge+1),INDEX(Feld2,menge+1))</f>
        <v>0</v>
      </c>
      <c r="N92" s="47" t="n">
        <f aca="false">IF(N41,INDEX(Feld1,menge+1),INDEX(Feld2,menge+1))</f>
        <v>0</v>
      </c>
      <c r="O92" s="47" t="n">
        <f aca="false">IF(O41,INDEX(Feld1,menge+1),INDEX(Feld2,menge+1))</f>
        <v>0</v>
      </c>
      <c r="P92" s="47" t="n">
        <f aca="false">IF(P41,INDEX(Feld1,menge+1),INDEX(Feld2,menge+1))</f>
        <v>0</v>
      </c>
      <c r="Q92" s="47" t="n">
        <f aca="false">IF(Q41,INDEX(Feld1,menge+1),INDEX(Feld2,menge+1))</f>
        <v>0</v>
      </c>
      <c r="R92" s="47" t="n">
        <f aca="false">IF(R41,INDEX(Feld1,menge+1),INDEX(Feld2,menge+1))</f>
        <v>0</v>
      </c>
      <c r="S92" s="47" t="n">
        <f aca="false">IF(S41,INDEX(Feld1,menge+1),INDEX(Feld2,menge+1))</f>
        <v>0</v>
      </c>
      <c r="T92" s="47" t="n">
        <f aca="false">IF(T41,INDEX(Feld1,menge+1),INDEX(Feld2,menge+1))</f>
        <v>0</v>
      </c>
      <c r="U92" s="47" t="n">
        <f aca="false">IF(U41,INDEX(Feld1,menge+1),INDEX(Feld2,menge+1))</f>
        <v>0</v>
      </c>
      <c r="V92" s="47" t="n">
        <f aca="false">IF(V41,INDEX(Feld1,menge+1),INDEX(Feld2,menge+1))</f>
        <v>0</v>
      </c>
      <c r="W92" s="47" t="n">
        <f aca="false">IF(W41,INDEX(Feld1,menge+1),INDEX(Feld2,menge+1))</f>
        <v>0</v>
      </c>
      <c r="X92" s="47" t="n">
        <f aca="false">IF(X41,INDEX(Feld1,menge+1),INDEX(Feld2,menge+1))</f>
        <v>0</v>
      </c>
      <c r="Y92" s="47" t="n">
        <f aca="false">IF(Y41,INDEX(Feld1,menge+1),INDEX(Feld2,menge+1))</f>
        <v>0</v>
      </c>
      <c r="Z92" s="47" t="n">
        <f aca="false">IF(Z41,INDEX(Feld1,menge+1),INDEX(Feld2,menge+1))</f>
        <v>0</v>
      </c>
      <c r="AA92" s="47" t="n">
        <f aca="false">IF(AA41,INDEX(Feld1,menge+1),INDEX(Feld2,menge+1))</f>
        <v>0</v>
      </c>
      <c r="AB92" s="47" t="n">
        <f aca="false">IF(AB41,INDEX(Feld1,menge+1),INDEX(Feld2,menge+1))</f>
        <v>0</v>
      </c>
      <c r="AC92" s="47" t="n">
        <f aca="false">IF(AC41,INDEX(Feld1,menge+1),INDEX(Feld2,menge+1))</f>
        <v>0</v>
      </c>
      <c r="AD92" s="47" t="n">
        <f aca="false">IF(AD41,INDEX(Feld1,menge+1),INDEX(Feld2,menge+1))</f>
        <v>0</v>
      </c>
      <c r="AE92" s="47" t="n">
        <f aca="false">IF(AE41,INDEX(Feld1,menge+1),INDEX(Feld2,menge+1))</f>
        <v>0</v>
      </c>
      <c r="AF92" s="47" t="n">
        <f aca="false">IF(AF41,INDEX(Feld1,menge+1),INDEX(Feld2,menge+1))</f>
        <v>0</v>
      </c>
      <c r="AG92" s="47" t="n">
        <f aca="false">IF(AG41,INDEX(Feld1,menge+1),INDEX(Feld2,menge+1))</f>
        <v>0</v>
      </c>
      <c r="AH92" s="47" t="n">
        <f aca="false">IF(AH41,INDEX(Feld1,menge+1),INDEX(Feld2,menge+1))</f>
        <v>0</v>
      </c>
      <c r="AI92" s="47" t="n">
        <f aca="false">IF(AI41,INDEX(Feld1,menge+1),INDEX(Feld2,menge+1))</f>
        <v>0</v>
      </c>
      <c r="AJ92" s="47" t="n">
        <f aca="false">IF(AJ41,INDEX(Feld1,menge+1),INDEX(Feld2,menge+1))</f>
        <v>0</v>
      </c>
      <c r="AK92" s="47" t="n">
        <f aca="false">IF(AK41,INDEX(Feld1,menge+1),INDEX(Feld2,menge+1))</f>
        <v>0</v>
      </c>
      <c r="AL92" s="47" t="n">
        <f aca="false">IF(AL41,INDEX(Feld1,menge+1),INDEX(Feld2,menge+1))</f>
        <v>0</v>
      </c>
      <c r="AM92" s="47" t="n">
        <f aca="false">IF(AM41,INDEX(Feld1,menge+1),INDEX(Feld2,menge+1))</f>
        <v>0</v>
      </c>
      <c r="AN92" s="47" t="n">
        <f aca="false">IF(AN41,INDEX(Feld1,menge+1),INDEX(Feld2,menge+1))</f>
        <v>0</v>
      </c>
      <c r="AO92" s="47" t="n">
        <f aca="false">IF(AO41,INDEX(Feld1,menge+1),INDEX(Feld2,menge+1))</f>
        <v>0</v>
      </c>
      <c r="AP92" s="47" t="n">
        <f aca="false">IF(AP41,INDEX(Feld1,menge+1),INDEX(Feld2,menge+1))</f>
        <v>0</v>
      </c>
      <c r="AQ92" s="47" t="n">
        <f aca="false">IF(AQ41,INDEX(Feld1,menge+1),INDEX(Feld2,menge+1))</f>
        <v>0</v>
      </c>
      <c r="AR92" s="47" t="n">
        <f aca="false">IF(AR41,INDEX(Feld1,menge+1),INDEX(Feld2,menge+1))</f>
        <v>0</v>
      </c>
      <c r="AS92" s="47" t="n">
        <f aca="false">IF(AS41,INDEX(Feld1,menge+1),INDEX(Feld2,menge+1))</f>
        <v>0</v>
      </c>
      <c r="AT92" s="47" t="n">
        <f aca="false">IF(AT41,INDEX(Feld1,menge+1),INDEX(Feld2,menge+1))</f>
        <v>0</v>
      </c>
      <c r="AU92" s="47" t="n">
        <f aca="false">IF(AU41,INDEX(Feld1,menge+1),INDEX(Feld2,menge+1))</f>
        <v>0</v>
      </c>
      <c r="AV92" s="43" t="n">
        <f aca="false">IF(AV41,INDEX(Feld1,menge+1),INDEX(Feld2,menge+1))</f>
        <v>0</v>
      </c>
      <c r="AW92" s="43" t="n">
        <f aca="false">IF(AW41,INDEX(Feld1,menge+1),INDEX(Feld2,menge+1))</f>
        <v>0</v>
      </c>
      <c r="AX92" s="43" t="n">
        <f aca="false">IF(AX41,INDEX(Feld1,menge+1),INDEX(Feld2,menge+1))</f>
        <v>0</v>
      </c>
      <c r="AY92" s="45" t="n">
        <f aca="false">IF(AY41,INDEX(Feld1,menge+1),INDEX(Feld2,menge+1))</f>
        <v>0</v>
      </c>
    </row>
    <row r="93" customFormat="false" ht="8.25" hidden="true" customHeight="true" outlineLevel="1" collapsed="false">
      <c r="B93" s="42" t="n">
        <f aca="false">IF(B42,INDEX(Feld1,menge+1),INDEX(Feld2,menge+1))</f>
        <v>0</v>
      </c>
      <c r="C93" s="43" t="n">
        <f aca="false">IF(C42,INDEX(Feld1,menge+1),INDEX(Feld2,menge+1))</f>
        <v>0</v>
      </c>
      <c r="D93" s="43" t="n">
        <f aca="false">IF(D42,INDEX(Feld1,menge+1),INDEX(Feld2,menge+1))</f>
        <v>0</v>
      </c>
      <c r="E93" s="43" t="n">
        <f aca="false">IF(E42,INDEX(Feld1,menge+1),INDEX(Feld2,menge+1))</f>
        <v>0</v>
      </c>
      <c r="F93" s="43" t="n">
        <f aca="false">IF(F42,INDEX(Feld1,menge+1),INDEX(Feld2,menge+1))</f>
        <v>0</v>
      </c>
      <c r="G93" s="47" t="n">
        <f aca="false">IF(G42,INDEX(Feld1,menge+1),INDEX(Feld2,menge+1))</f>
        <v>0</v>
      </c>
      <c r="H93" s="47" t="n">
        <f aca="false">IF(H42,INDEX(Feld1,menge+1),INDEX(Feld2,menge+1))</f>
        <v>0</v>
      </c>
      <c r="I93" s="47" t="n">
        <f aca="false">IF(I42,INDEX(Feld1,menge+1),INDEX(Feld2,menge+1))</f>
        <v>0</v>
      </c>
      <c r="J93" s="47" t="n">
        <f aca="false">IF(J42,INDEX(Feld1,menge+1),INDEX(Feld2,menge+1))</f>
        <v>0</v>
      </c>
      <c r="K93" s="47" t="n">
        <f aca="false">IF(K42,INDEX(Feld1,menge+1),INDEX(Feld2,menge+1))</f>
        <v>0</v>
      </c>
      <c r="L93" s="47" t="n">
        <f aca="false">IF(L42,INDEX(Feld1,menge+1),INDEX(Feld2,menge+1))</f>
        <v>0</v>
      </c>
      <c r="M93" s="47" t="n">
        <f aca="false">IF(M42,INDEX(Feld1,menge+1),INDEX(Feld2,menge+1))</f>
        <v>0</v>
      </c>
      <c r="N93" s="47" t="n">
        <f aca="false">IF(N42,INDEX(Feld1,menge+1),INDEX(Feld2,menge+1))</f>
        <v>0</v>
      </c>
      <c r="O93" s="47" t="n">
        <f aca="false">IF(O42,INDEX(Feld1,menge+1),INDEX(Feld2,menge+1))</f>
        <v>0</v>
      </c>
      <c r="P93" s="47" t="n">
        <f aca="false">IF(P42,INDEX(Feld1,menge+1),INDEX(Feld2,menge+1))</f>
        <v>0</v>
      </c>
      <c r="Q93" s="47" t="n">
        <f aca="false">IF(Q42,INDEX(Feld1,menge+1),INDEX(Feld2,menge+1))</f>
        <v>0</v>
      </c>
      <c r="R93" s="47" t="n">
        <f aca="false">IF(R42,INDEX(Feld1,menge+1),INDEX(Feld2,menge+1))</f>
        <v>0</v>
      </c>
      <c r="S93" s="47" t="n">
        <f aca="false">IF(S42,INDEX(Feld1,menge+1),INDEX(Feld2,menge+1))</f>
        <v>0</v>
      </c>
      <c r="T93" s="47" t="n">
        <f aca="false">IF(T42,INDEX(Feld1,menge+1),INDEX(Feld2,menge+1))</f>
        <v>0</v>
      </c>
      <c r="U93" s="47" t="n">
        <f aca="false">IF(U42,INDEX(Feld1,menge+1),INDEX(Feld2,menge+1))</f>
        <v>0</v>
      </c>
      <c r="V93" s="47" t="n">
        <f aca="false">IF(V42,INDEX(Feld1,menge+1),INDEX(Feld2,menge+1))</f>
        <v>0</v>
      </c>
      <c r="W93" s="47" t="n">
        <f aca="false">IF(W42,INDEX(Feld1,menge+1),INDEX(Feld2,menge+1))</f>
        <v>0</v>
      </c>
      <c r="X93" s="47" t="n">
        <f aca="false">IF(X42,INDEX(Feld1,menge+1),INDEX(Feld2,menge+1))</f>
        <v>0</v>
      </c>
      <c r="Y93" s="47" t="n">
        <f aca="false">IF(Y42,INDEX(Feld1,menge+1),INDEX(Feld2,menge+1))</f>
        <v>0</v>
      </c>
      <c r="Z93" s="47" t="n">
        <f aca="false">IF(Z42,INDEX(Feld1,menge+1),INDEX(Feld2,menge+1))</f>
        <v>0</v>
      </c>
      <c r="AA93" s="47" t="n">
        <f aca="false">IF(AA42,INDEX(Feld1,menge+1),INDEX(Feld2,menge+1))</f>
        <v>0</v>
      </c>
      <c r="AB93" s="47" t="n">
        <f aca="false">IF(AB42,INDEX(Feld1,menge+1),INDEX(Feld2,menge+1))</f>
        <v>0</v>
      </c>
      <c r="AC93" s="47" t="n">
        <f aca="false">IF(AC42,INDEX(Feld1,menge+1),INDEX(Feld2,menge+1))</f>
        <v>0</v>
      </c>
      <c r="AD93" s="47" t="n">
        <f aca="false">IF(AD42,INDEX(Feld1,menge+1),INDEX(Feld2,menge+1))</f>
        <v>0</v>
      </c>
      <c r="AE93" s="47" t="n">
        <f aca="false">IF(AE42,INDEX(Feld1,menge+1),INDEX(Feld2,menge+1))</f>
        <v>0</v>
      </c>
      <c r="AF93" s="47" t="n">
        <f aca="false">IF(AF42,INDEX(Feld1,menge+1),INDEX(Feld2,menge+1))</f>
        <v>0</v>
      </c>
      <c r="AG93" s="47" t="n">
        <f aca="false">IF(AG42,INDEX(Feld1,menge+1),INDEX(Feld2,menge+1))</f>
        <v>0</v>
      </c>
      <c r="AH93" s="47" t="n">
        <f aca="false">IF(AH42,INDEX(Feld1,menge+1),INDEX(Feld2,menge+1))</f>
        <v>0</v>
      </c>
      <c r="AI93" s="47" t="n">
        <f aca="false">IF(AI42,INDEX(Feld1,menge+1),INDEX(Feld2,menge+1))</f>
        <v>0</v>
      </c>
      <c r="AJ93" s="47" t="n">
        <f aca="false">IF(AJ42,INDEX(Feld1,menge+1),INDEX(Feld2,menge+1))</f>
        <v>0</v>
      </c>
      <c r="AK93" s="47" t="n">
        <f aca="false">IF(AK42,INDEX(Feld1,menge+1),INDEX(Feld2,menge+1))</f>
        <v>0</v>
      </c>
      <c r="AL93" s="47" t="n">
        <f aca="false">IF(AL42,INDEX(Feld1,menge+1),INDEX(Feld2,menge+1))</f>
        <v>0</v>
      </c>
      <c r="AM93" s="47" t="n">
        <f aca="false">IF(AM42,INDEX(Feld1,menge+1),INDEX(Feld2,menge+1))</f>
        <v>0</v>
      </c>
      <c r="AN93" s="47" t="n">
        <f aca="false">IF(AN42,INDEX(Feld1,menge+1),INDEX(Feld2,menge+1))</f>
        <v>0</v>
      </c>
      <c r="AO93" s="47" t="n">
        <f aca="false">IF(AO42,INDEX(Feld1,menge+1),INDEX(Feld2,menge+1))</f>
        <v>0</v>
      </c>
      <c r="AP93" s="47" t="n">
        <f aca="false">IF(AP42,INDEX(Feld1,menge+1),INDEX(Feld2,menge+1))</f>
        <v>0</v>
      </c>
      <c r="AQ93" s="47" t="n">
        <f aca="false">IF(AQ42,INDEX(Feld1,menge+1),INDEX(Feld2,menge+1))</f>
        <v>0</v>
      </c>
      <c r="AR93" s="47" t="n">
        <f aca="false">IF(AR42,INDEX(Feld1,menge+1),INDEX(Feld2,menge+1))</f>
        <v>0</v>
      </c>
      <c r="AS93" s="47" t="n">
        <f aca="false">IF(AS42,INDEX(Feld1,menge+1),INDEX(Feld2,menge+1))</f>
        <v>0</v>
      </c>
      <c r="AT93" s="47" t="n">
        <f aca="false">IF(AT42,INDEX(Feld1,menge+1),INDEX(Feld2,menge+1))</f>
        <v>0</v>
      </c>
      <c r="AU93" s="47" t="n">
        <f aca="false">IF(AU42,INDEX(Feld1,menge+1),INDEX(Feld2,menge+1))</f>
        <v>0</v>
      </c>
      <c r="AV93" s="43" t="n">
        <f aca="false">IF(AV42,INDEX(Feld1,menge+1),INDEX(Feld2,menge+1))</f>
        <v>0</v>
      </c>
      <c r="AW93" s="43" t="n">
        <f aca="false">IF(AW42,INDEX(Feld1,menge+1),INDEX(Feld2,menge+1))</f>
        <v>0</v>
      </c>
      <c r="AX93" s="43" t="n">
        <f aca="false">IF(AX42,INDEX(Feld1,menge+1),INDEX(Feld2,menge+1))</f>
        <v>0</v>
      </c>
      <c r="AY93" s="45" t="n">
        <f aca="false">IF(AY42,INDEX(Feld1,menge+1),INDEX(Feld2,menge+1))</f>
        <v>0</v>
      </c>
    </row>
    <row r="94" customFormat="false" ht="8.25" hidden="true" customHeight="true" outlineLevel="1" collapsed="false">
      <c r="B94" s="42" t="n">
        <f aca="false">IF(B43,INDEX(Feld1,menge+1),INDEX(Feld2,menge+1))</f>
        <v>0</v>
      </c>
      <c r="C94" s="43" t="n">
        <f aca="false">IF(C43,INDEX(Feld1,menge+1),INDEX(Feld2,menge+1))</f>
        <v>0</v>
      </c>
      <c r="D94" s="43" t="n">
        <f aca="false">IF(D43,INDEX(Feld1,menge+1),INDEX(Feld2,menge+1))</f>
        <v>0</v>
      </c>
      <c r="E94" s="43" t="n">
        <f aca="false">IF(E43,INDEX(Feld1,menge+1),INDEX(Feld2,menge+1))</f>
        <v>0</v>
      </c>
      <c r="F94" s="43" t="n">
        <f aca="false">IF(F43,INDEX(Feld1,menge+1),INDEX(Feld2,menge+1))</f>
        <v>0</v>
      </c>
      <c r="G94" s="47" t="n">
        <f aca="false">IF(G43,INDEX(Feld1,menge+1),INDEX(Feld2,menge+1))</f>
        <v>0</v>
      </c>
      <c r="H94" s="47" t="n">
        <f aca="false">IF(H43,INDEX(Feld1,menge+1),INDEX(Feld2,menge+1))</f>
        <v>0</v>
      </c>
      <c r="I94" s="47" t="n">
        <f aca="false">IF(I43,INDEX(Feld1,menge+1),INDEX(Feld2,menge+1))</f>
        <v>0</v>
      </c>
      <c r="J94" s="47" t="n">
        <f aca="false">IF(J43,INDEX(Feld1,menge+1),INDEX(Feld2,menge+1))</f>
        <v>0</v>
      </c>
      <c r="K94" s="47" t="n">
        <f aca="false">IF(K43,INDEX(Feld1,menge+1),INDEX(Feld2,menge+1))</f>
        <v>0</v>
      </c>
      <c r="L94" s="47" t="n">
        <f aca="false">IF(L43,INDEX(Feld1,menge+1),INDEX(Feld2,menge+1))</f>
        <v>0</v>
      </c>
      <c r="M94" s="47" t="n">
        <f aca="false">IF(M43,INDEX(Feld1,menge+1),INDEX(Feld2,menge+1))</f>
        <v>0</v>
      </c>
      <c r="N94" s="47" t="n">
        <f aca="false">IF(N43,INDEX(Feld1,menge+1),INDEX(Feld2,menge+1))</f>
        <v>0</v>
      </c>
      <c r="O94" s="47" t="n">
        <f aca="false">IF(O43,INDEX(Feld1,menge+1),INDEX(Feld2,menge+1))</f>
        <v>0</v>
      </c>
      <c r="P94" s="47" t="n">
        <f aca="false">IF(P43,INDEX(Feld1,menge+1),INDEX(Feld2,menge+1))</f>
        <v>0</v>
      </c>
      <c r="Q94" s="47" t="n">
        <f aca="false">IF(Q43,INDEX(Feld1,menge+1),INDEX(Feld2,menge+1))</f>
        <v>0</v>
      </c>
      <c r="R94" s="47" t="n">
        <f aca="false">IF(R43,INDEX(Feld1,menge+1),INDEX(Feld2,menge+1))</f>
        <v>0</v>
      </c>
      <c r="S94" s="47" t="n">
        <f aca="false">IF(S43,INDEX(Feld1,menge+1),INDEX(Feld2,menge+1))</f>
        <v>0</v>
      </c>
      <c r="T94" s="47" t="n">
        <f aca="false">IF(T43,INDEX(Feld1,menge+1),INDEX(Feld2,menge+1))</f>
        <v>0</v>
      </c>
      <c r="U94" s="47" t="n">
        <f aca="false">IF(U43,INDEX(Feld1,menge+1),INDEX(Feld2,menge+1))</f>
        <v>0</v>
      </c>
      <c r="V94" s="47" t="n">
        <f aca="false">IF(V43,INDEX(Feld1,menge+1),INDEX(Feld2,menge+1))</f>
        <v>0</v>
      </c>
      <c r="W94" s="47" t="n">
        <f aca="false">IF(W43,INDEX(Feld1,menge+1),INDEX(Feld2,menge+1))</f>
        <v>0</v>
      </c>
      <c r="X94" s="47" t="n">
        <f aca="false">IF(X43,INDEX(Feld1,menge+1),INDEX(Feld2,menge+1))</f>
        <v>0</v>
      </c>
      <c r="Y94" s="47" t="n">
        <f aca="false">IF(Y43,INDEX(Feld1,menge+1),INDEX(Feld2,menge+1))</f>
        <v>0</v>
      </c>
      <c r="Z94" s="47" t="n">
        <f aca="false">IF(Z43,INDEX(Feld1,menge+1),INDEX(Feld2,menge+1))</f>
        <v>0</v>
      </c>
      <c r="AA94" s="47" t="n">
        <f aca="false">IF(AA43,INDEX(Feld1,menge+1),INDEX(Feld2,menge+1))</f>
        <v>0</v>
      </c>
      <c r="AB94" s="47" t="n">
        <f aca="false">IF(AB43,INDEX(Feld1,menge+1),INDEX(Feld2,menge+1))</f>
        <v>0</v>
      </c>
      <c r="AC94" s="47" t="n">
        <f aca="false">IF(AC43,INDEX(Feld1,menge+1),INDEX(Feld2,menge+1))</f>
        <v>0</v>
      </c>
      <c r="AD94" s="47" t="n">
        <f aca="false">IF(AD43,INDEX(Feld1,menge+1),INDEX(Feld2,menge+1))</f>
        <v>0</v>
      </c>
      <c r="AE94" s="47" t="n">
        <f aca="false">IF(AE43,INDEX(Feld1,menge+1),INDEX(Feld2,menge+1))</f>
        <v>0</v>
      </c>
      <c r="AF94" s="47" t="n">
        <f aca="false">IF(AF43,INDEX(Feld1,menge+1),INDEX(Feld2,menge+1))</f>
        <v>0</v>
      </c>
      <c r="AG94" s="47" t="n">
        <f aca="false">IF(AG43,INDEX(Feld1,menge+1),INDEX(Feld2,menge+1))</f>
        <v>0</v>
      </c>
      <c r="AH94" s="47" t="n">
        <f aca="false">IF(AH43,INDEX(Feld1,menge+1),INDEX(Feld2,menge+1))</f>
        <v>0</v>
      </c>
      <c r="AI94" s="47" t="n">
        <f aca="false">IF(AI43,INDEX(Feld1,menge+1),INDEX(Feld2,menge+1))</f>
        <v>0</v>
      </c>
      <c r="AJ94" s="47" t="n">
        <f aca="false">IF(AJ43,INDEX(Feld1,menge+1),INDEX(Feld2,menge+1))</f>
        <v>0</v>
      </c>
      <c r="AK94" s="47" t="n">
        <f aca="false">IF(AK43,INDEX(Feld1,menge+1),INDEX(Feld2,menge+1))</f>
        <v>0</v>
      </c>
      <c r="AL94" s="47" t="n">
        <f aca="false">IF(AL43,INDEX(Feld1,menge+1),INDEX(Feld2,menge+1))</f>
        <v>0</v>
      </c>
      <c r="AM94" s="47" t="n">
        <f aca="false">IF(AM43,INDEX(Feld1,menge+1),INDEX(Feld2,menge+1))</f>
        <v>0</v>
      </c>
      <c r="AN94" s="47" t="n">
        <f aca="false">IF(AN43,INDEX(Feld1,menge+1),INDEX(Feld2,menge+1))</f>
        <v>0</v>
      </c>
      <c r="AO94" s="47" t="n">
        <f aca="false">IF(AO43,INDEX(Feld1,menge+1),INDEX(Feld2,menge+1))</f>
        <v>0</v>
      </c>
      <c r="AP94" s="47" t="n">
        <f aca="false">IF(AP43,INDEX(Feld1,menge+1),INDEX(Feld2,menge+1))</f>
        <v>0</v>
      </c>
      <c r="AQ94" s="47" t="n">
        <f aca="false">IF(AQ43,INDEX(Feld1,menge+1),INDEX(Feld2,menge+1))</f>
        <v>0</v>
      </c>
      <c r="AR94" s="47" t="n">
        <f aca="false">IF(AR43,INDEX(Feld1,menge+1),INDEX(Feld2,menge+1))</f>
        <v>0</v>
      </c>
      <c r="AS94" s="47" t="n">
        <f aca="false">IF(AS43,INDEX(Feld1,menge+1),INDEX(Feld2,menge+1))</f>
        <v>0</v>
      </c>
      <c r="AT94" s="47" t="n">
        <f aca="false">IF(AT43,INDEX(Feld1,menge+1),INDEX(Feld2,menge+1))</f>
        <v>0</v>
      </c>
      <c r="AU94" s="47" t="n">
        <f aca="false">IF(AU43,INDEX(Feld1,menge+1),INDEX(Feld2,menge+1))</f>
        <v>0</v>
      </c>
      <c r="AV94" s="43" t="n">
        <f aca="false">IF(AV43,INDEX(Feld1,menge+1),INDEX(Feld2,menge+1))</f>
        <v>0</v>
      </c>
      <c r="AW94" s="43" t="n">
        <f aca="false">IF(AW43,INDEX(Feld1,menge+1),INDEX(Feld2,menge+1))</f>
        <v>0</v>
      </c>
      <c r="AX94" s="43" t="n">
        <f aca="false">IF(AX43,INDEX(Feld1,menge+1),INDEX(Feld2,menge+1))</f>
        <v>0</v>
      </c>
      <c r="AY94" s="45" t="n">
        <f aca="false">IF(AY43,INDEX(Feld1,menge+1),INDEX(Feld2,menge+1))</f>
        <v>0</v>
      </c>
    </row>
    <row r="95" customFormat="false" ht="8.25" hidden="true" customHeight="true" outlineLevel="1" collapsed="false">
      <c r="B95" s="42" t="n">
        <f aca="false">IF(B44,INDEX(Feld1,menge+1),INDEX(Feld2,menge+1))</f>
        <v>0</v>
      </c>
      <c r="C95" s="43" t="n">
        <f aca="false">IF(C44,INDEX(Feld1,menge+1),INDEX(Feld2,menge+1))</f>
        <v>0</v>
      </c>
      <c r="D95" s="43" t="n">
        <f aca="false">IF(D44,INDEX(Feld1,menge+1),INDEX(Feld2,menge+1))</f>
        <v>0</v>
      </c>
      <c r="E95" s="43" t="n">
        <f aca="false">IF(E44,INDEX(Feld1,menge+1),INDEX(Feld2,menge+1))</f>
        <v>0</v>
      </c>
      <c r="F95" s="43" t="n">
        <f aca="false">IF(F44,INDEX(Feld1,menge+1),INDEX(Feld2,menge+1))</f>
        <v>0</v>
      </c>
      <c r="G95" s="47" t="n">
        <f aca="false">IF(G44,INDEX(Feld1,menge+1),INDEX(Feld2,menge+1))</f>
        <v>0</v>
      </c>
      <c r="H95" s="47" t="n">
        <f aca="false">IF(H44,INDEX(Feld1,menge+1),INDEX(Feld2,menge+1))</f>
        <v>0</v>
      </c>
      <c r="I95" s="47" t="n">
        <f aca="false">IF(I44,INDEX(Feld1,menge+1),INDEX(Feld2,menge+1))</f>
        <v>0</v>
      </c>
      <c r="J95" s="47" t="n">
        <f aca="false">IF(J44,INDEX(Feld1,menge+1),INDEX(Feld2,menge+1))</f>
        <v>0</v>
      </c>
      <c r="K95" s="47" t="n">
        <f aca="false">IF(K44,INDEX(Feld1,menge+1),INDEX(Feld2,menge+1))</f>
        <v>0</v>
      </c>
      <c r="L95" s="47" t="n">
        <f aca="false">IF(L44,INDEX(Feld1,menge+1),INDEX(Feld2,menge+1))</f>
        <v>0</v>
      </c>
      <c r="M95" s="47" t="n">
        <f aca="false">IF(M44,INDEX(Feld1,menge+1),INDEX(Feld2,menge+1))</f>
        <v>0</v>
      </c>
      <c r="N95" s="47" t="n">
        <f aca="false">IF(N44,INDEX(Feld1,menge+1),INDEX(Feld2,menge+1))</f>
        <v>0</v>
      </c>
      <c r="O95" s="47" t="n">
        <f aca="false">IF(O44,INDEX(Feld1,menge+1),INDEX(Feld2,menge+1))</f>
        <v>0</v>
      </c>
      <c r="P95" s="47" t="n">
        <f aca="false">IF(P44,INDEX(Feld1,menge+1),INDEX(Feld2,menge+1))</f>
        <v>0</v>
      </c>
      <c r="Q95" s="47" t="n">
        <f aca="false">IF(Q44,INDEX(Feld1,menge+1),INDEX(Feld2,menge+1))</f>
        <v>0</v>
      </c>
      <c r="R95" s="47" t="n">
        <f aca="false">IF(R44,INDEX(Feld1,menge+1),INDEX(Feld2,menge+1))</f>
        <v>0</v>
      </c>
      <c r="S95" s="47" t="n">
        <f aca="false">IF(S44,INDEX(Feld1,menge+1),INDEX(Feld2,menge+1))</f>
        <v>0</v>
      </c>
      <c r="T95" s="47" t="n">
        <f aca="false">IF(T44,INDEX(Feld1,menge+1),INDEX(Feld2,menge+1))</f>
        <v>0</v>
      </c>
      <c r="U95" s="47" t="n">
        <f aca="false">IF(U44,INDEX(Feld1,menge+1),INDEX(Feld2,menge+1))</f>
        <v>0</v>
      </c>
      <c r="V95" s="47" t="n">
        <f aca="false">IF(V44,INDEX(Feld1,menge+1),INDEX(Feld2,menge+1))</f>
        <v>0</v>
      </c>
      <c r="W95" s="47" t="n">
        <f aca="false">IF(W44,INDEX(Feld1,menge+1),INDEX(Feld2,menge+1))</f>
        <v>0</v>
      </c>
      <c r="X95" s="47" t="n">
        <f aca="false">IF(X44,INDEX(Feld1,menge+1),INDEX(Feld2,menge+1))</f>
        <v>0</v>
      </c>
      <c r="Y95" s="47" t="n">
        <f aca="false">IF(Y44,INDEX(Feld1,menge+1),INDEX(Feld2,menge+1))</f>
        <v>0</v>
      </c>
      <c r="Z95" s="47" t="n">
        <f aca="false">IF(Z44,INDEX(Feld1,menge+1),INDEX(Feld2,menge+1))</f>
        <v>0</v>
      </c>
      <c r="AA95" s="47" t="n">
        <f aca="false">IF(AA44,INDEX(Feld1,menge+1),INDEX(Feld2,menge+1))</f>
        <v>0</v>
      </c>
      <c r="AB95" s="47" t="n">
        <f aca="false">IF(AB44,INDEX(Feld1,menge+1),INDEX(Feld2,menge+1))</f>
        <v>0</v>
      </c>
      <c r="AC95" s="47" t="n">
        <f aca="false">IF(AC44,INDEX(Feld1,menge+1),INDEX(Feld2,menge+1))</f>
        <v>0</v>
      </c>
      <c r="AD95" s="47" t="n">
        <f aca="false">IF(AD44,INDEX(Feld1,menge+1),INDEX(Feld2,menge+1))</f>
        <v>0</v>
      </c>
      <c r="AE95" s="47" t="n">
        <f aca="false">IF(AE44,INDEX(Feld1,menge+1),INDEX(Feld2,menge+1))</f>
        <v>0</v>
      </c>
      <c r="AF95" s="47" t="n">
        <f aca="false">IF(AF44,INDEX(Feld1,menge+1),INDEX(Feld2,menge+1))</f>
        <v>0</v>
      </c>
      <c r="AG95" s="47" t="n">
        <f aca="false">IF(AG44,INDEX(Feld1,menge+1),INDEX(Feld2,menge+1))</f>
        <v>0</v>
      </c>
      <c r="AH95" s="47" t="n">
        <f aca="false">IF(AH44,INDEX(Feld1,menge+1),INDEX(Feld2,menge+1))</f>
        <v>0</v>
      </c>
      <c r="AI95" s="47" t="n">
        <f aca="false">IF(AI44,INDEX(Feld1,menge+1),INDEX(Feld2,menge+1))</f>
        <v>0</v>
      </c>
      <c r="AJ95" s="47" t="n">
        <f aca="false">IF(AJ44,INDEX(Feld1,menge+1),INDEX(Feld2,menge+1))</f>
        <v>0</v>
      </c>
      <c r="AK95" s="47" t="n">
        <f aca="false">IF(AK44,INDEX(Feld1,menge+1),INDEX(Feld2,menge+1))</f>
        <v>0</v>
      </c>
      <c r="AL95" s="47" t="n">
        <f aca="false">IF(AL44,INDEX(Feld1,menge+1),INDEX(Feld2,menge+1))</f>
        <v>0</v>
      </c>
      <c r="AM95" s="47" t="n">
        <f aca="false">IF(AM44,INDEX(Feld1,menge+1),INDEX(Feld2,menge+1))</f>
        <v>0</v>
      </c>
      <c r="AN95" s="47" t="n">
        <f aca="false">IF(AN44,INDEX(Feld1,menge+1),INDEX(Feld2,menge+1))</f>
        <v>0</v>
      </c>
      <c r="AO95" s="47" t="n">
        <f aca="false">IF(AO44,INDEX(Feld1,menge+1),INDEX(Feld2,menge+1))</f>
        <v>0</v>
      </c>
      <c r="AP95" s="47" t="n">
        <f aca="false">IF(AP44,INDEX(Feld1,menge+1),INDEX(Feld2,menge+1))</f>
        <v>0</v>
      </c>
      <c r="AQ95" s="47" t="n">
        <f aca="false">IF(AQ44,INDEX(Feld1,menge+1),INDEX(Feld2,menge+1))</f>
        <v>0</v>
      </c>
      <c r="AR95" s="47" t="n">
        <f aca="false">IF(AR44,INDEX(Feld1,menge+1),INDEX(Feld2,menge+1))</f>
        <v>0</v>
      </c>
      <c r="AS95" s="47" t="n">
        <f aca="false">IF(AS44,INDEX(Feld1,menge+1),INDEX(Feld2,menge+1))</f>
        <v>0</v>
      </c>
      <c r="AT95" s="47" t="n">
        <f aca="false">IF(AT44,INDEX(Feld1,menge+1),INDEX(Feld2,menge+1))</f>
        <v>0</v>
      </c>
      <c r="AU95" s="47" t="n">
        <f aca="false">IF(AU44,INDEX(Feld1,menge+1),INDEX(Feld2,menge+1))</f>
        <v>0</v>
      </c>
      <c r="AV95" s="43" t="n">
        <f aca="false">IF(AV44,INDEX(Feld1,menge+1),INDEX(Feld2,menge+1))</f>
        <v>0</v>
      </c>
      <c r="AW95" s="43" t="n">
        <f aca="false">IF(AW44,INDEX(Feld1,menge+1),INDEX(Feld2,menge+1))</f>
        <v>0</v>
      </c>
      <c r="AX95" s="43" t="n">
        <f aca="false">IF(AX44,INDEX(Feld1,menge+1),INDEX(Feld2,menge+1))</f>
        <v>0</v>
      </c>
      <c r="AY95" s="45" t="n">
        <f aca="false">IF(AY44,INDEX(Feld1,menge+1),INDEX(Feld2,menge+1))</f>
        <v>0</v>
      </c>
    </row>
    <row r="96" customFormat="false" ht="8.25" hidden="true" customHeight="true" outlineLevel="1" collapsed="false">
      <c r="B96" s="42" t="n">
        <f aca="false">IF(B45,INDEX(Feld1,menge+1),INDEX(Feld2,menge+1))</f>
        <v>0</v>
      </c>
      <c r="C96" s="43" t="n">
        <f aca="false">IF(C45,INDEX(Feld1,menge+1),INDEX(Feld2,menge+1))</f>
        <v>0</v>
      </c>
      <c r="D96" s="43" t="n">
        <f aca="false">IF(D45,INDEX(Feld1,menge+1),INDEX(Feld2,menge+1))</f>
        <v>0</v>
      </c>
      <c r="E96" s="43" t="n">
        <f aca="false">IF(E45,INDEX(Feld1,menge+1),INDEX(Feld2,menge+1))</f>
        <v>0</v>
      </c>
      <c r="F96" s="43" t="n">
        <f aca="false">IF(F45,INDEX(Feld1,menge+1),INDEX(Feld2,menge+1))</f>
        <v>0</v>
      </c>
      <c r="G96" s="47" t="n">
        <f aca="false">IF(G45,INDEX(Feld1,menge+1),INDEX(Feld2,menge+1))</f>
        <v>0</v>
      </c>
      <c r="H96" s="47" t="n">
        <f aca="false">IF(H45,INDEX(Feld1,menge+1),INDEX(Feld2,menge+1))</f>
        <v>0</v>
      </c>
      <c r="I96" s="47" t="n">
        <f aca="false">IF(I45,INDEX(Feld1,menge+1),INDEX(Feld2,menge+1))</f>
        <v>0</v>
      </c>
      <c r="J96" s="47" t="n">
        <f aca="false">IF(J45,INDEX(Feld1,menge+1),INDEX(Feld2,menge+1))</f>
        <v>0</v>
      </c>
      <c r="K96" s="47" t="n">
        <f aca="false">IF(K45,INDEX(Feld1,menge+1),INDEX(Feld2,menge+1))</f>
        <v>0</v>
      </c>
      <c r="L96" s="47" t="n">
        <f aca="false">IF(L45,INDEX(Feld1,menge+1),INDEX(Feld2,menge+1))</f>
        <v>0</v>
      </c>
      <c r="M96" s="47" t="n">
        <f aca="false">IF(M45,INDEX(Feld1,menge+1),INDEX(Feld2,menge+1))</f>
        <v>0</v>
      </c>
      <c r="N96" s="47" t="n">
        <f aca="false">IF(N45,INDEX(Feld1,menge+1),INDEX(Feld2,menge+1))</f>
        <v>0</v>
      </c>
      <c r="O96" s="47" t="n">
        <f aca="false">IF(O45,INDEX(Feld1,menge+1),INDEX(Feld2,menge+1))</f>
        <v>0</v>
      </c>
      <c r="P96" s="47" t="n">
        <f aca="false">IF(P45,INDEX(Feld1,menge+1),INDEX(Feld2,menge+1))</f>
        <v>0</v>
      </c>
      <c r="Q96" s="47" t="n">
        <f aca="false">IF(Q45,INDEX(Feld1,menge+1),INDEX(Feld2,menge+1))</f>
        <v>0</v>
      </c>
      <c r="R96" s="47" t="n">
        <f aca="false">IF(R45,INDEX(Feld1,menge+1),INDEX(Feld2,menge+1))</f>
        <v>0</v>
      </c>
      <c r="S96" s="47" t="n">
        <f aca="false">IF(S45,INDEX(Feld1,menge+1),INDEX(Feld2,menge+1))</f>
        <v>0</v>
      </c>
      <c r="T96" s="47" t="n">
        <f aca="false">IF(T45,INDEX(Feld1,menge+1),INDEX(Feld2,menge+1))</f>
        <v>0</v>
      </c>
      <c r="U96" s="47" t="n">
        <f aca="false">IF(U45,INDEX(Feld1,menge+1),INDEX(Feld2,menge+1))</f>
        <v>0</v>
      </c>
      <c r="V96" s="47" t="n">
        <f aca="false">IF(V45,INDEX(Feld1,menge+1),INDEX(Feld2,menge+1))</f>
        <v>0</v>
      </c>
      <c r="W96" s="47" t="n">
        <f aca="false">IF(W45,INDEX(Feld1,menge+1),INDEX(Feld2,menge+1))</f>
        <v>0</v>
      </c>
      <c r="X96" s="47" t="n">
        <f aca="false">IF(X45,INDEX(Feld1,menge+1),INDEX(Feld2,menge+1))</f>
        <v>0</v>
      </c>
      <c r="Y96" s="47" t="n">
        <f aca="false">IF(Y45,INDEX(Feld1,menge+1),INDEX(Feld2,menge+1))</f>
        <v>0</v>
      </c>
      <c r="Z96" s="47" t="n">
        <f aca="false">IF(Z45,INDEX(Feld1,menge+1),INDEX(Feld2,menge+1))</f>
        <v>0</v>
      </c>
      <c r="AA96" s="47" t="n">
        <f aca="false">IF(AA45,INDEX(Feld1,menge+1),INDEX(Feld2,menge+1))</f>
        <v>0</v>
      </c>
      <c r="AB96" s="47" t="n">
        <f aca="false">IF(AB45,INDEX(Feld1,menge+1),INDEX(Feld2,menge+1))</f>
        <v>0</v>
      </c>
      <c r="AC96" s="47" t="n">
        <f aca="false">IF(AC45,INDEX(Feld1,menge+1),INDEX(Feld2,menge+1))</f>
        <v>0</v>
      </c>
      <c r="AD96" s="47" t="n">
        <f aca="false">IF(AD45,INDEX(Feld1,menge+1),INDEX(Feld2,menge+1))</f>
        <v>0</v>
      </c>
      <c r="AE96" s="47" t="n">
        <f aca="false">IF(AE45,INDEX(Feld1,menge+1),INDEX(Feld2,menge+1))</f>
        <v>0</v>
      </c>
      <c r="AF96" s="47" t="n">
        <f aca="false">IF(AF45,INDEX(Feld1,menge+1),INDEX(Feld2,menge+1))</f>
        <v>0</v>
      </c>
      <c r="AG96" s="47" t="n">
        <f aca="false">IF(AG45,INDEX(Feld1,menge+1),INDEX(Feld2,menge+1))</f>
        <v>0</v>
      </c>
      <c r="AH96" s="47" t="n">
        <f aca="false">IF(AH45,INDEX(Feld1,menge+1),INDEX(Feld2,menge+1))</f>
        <v>0</v>
      </c>
      <c r="AI96" s="47" t="n">
        <f aca="false">IF(AI45,INDEX(Feld1,menge+1),INDEX(Feld2,menge+1))</f>
        <v>0</v>
      </c>
      <c r="AJ96" s="47" t="n">
        <f aca="false">IF(AJ45,INDEX(Feld1,menge+1),INDEX(Feld2,menge+1))</f>
        <v>0</v>
      </c>
      <c r="AK96" s="47" t="n">
        <f aca="false">IF(AK45,INDEX(Feld1,menge+1),INDEX(Feld2,menge+1))</f>
        <v>0</v>
      </c>
      <c r="AL96" s="47" t="n">
        <f aca="false">IF(AL45,INDEX(Feld1,menge+1),INDEX(Feld2,menge+1))</f>
        <v>0</v>
      </c>
      <c r="AM96" s="47" t="n">
        <f aca="false">IF(AM45,INDEX(Feld1,menge+1),INDEX(Feld2,menge+1))</f>
        <v>0</v>
      </c>
      <c r="AN96" s="47" t="n">
        <f aca="false">IF(AN45,INDEX(Feld1,menge+1),INDEX(Feld2,menge+1))</f>
        <v>0</v>
      </c>
      <c r="AO96" s="47" t="n">
        <f aca="false">IF(AO45,INDEX(Feld1,menge+1),INDEX(Feld2,menge+1))</f>
        <v>0</v>
      </c>
      <c r="AP96" s="47" t="n">
        <f aca="false">IF(AP45,INDEX(Feld1,menge+1),INDEX(Feld2,menge+1))</f>
        <v>0</v>
      </c>
      <c r="AQ96" s="47" t="n">
        <f aca="false">IF(AQ45,INDEX(Feld1,menge+1),INDEX(Feld2,menge+1))</f>
        <v>0</v>
      </c>
      <c r="AR96" s="47" t="n">
        <f aca="false">IF(AR45,INDEX(Feld1,menge+1),INDEX(Feld2,menge+1))</f>
        <v>0</v>
      </c>
      <c r="AS96" s="47" t="n">
        <f aca="false">IF(AS45,INDEX(Feld1,menge+1),INDEX(Feld2,menge+1))</f>
        <v>0</v>
      </c>
      <c r="AT96" s="47" t="n">
        <f aca="false">IF(AT45,INDEX(Feld1,menge+1),INDEX(Feld2,menge+1))</f>
        <v>0</v>
      </c>
      <c r="AU96" s="47" t="n">
        <f aca="false">IF(AU45,INDEX(Feld1,menge+1),INDEX(Feld2,menge+1))</f>
        <v>0</v>
      </c>
      <c r="AV96" s="43" t="n">
        <f aca="false">IF(AV45,INDEX(Feld1,menge+1),INDEX(Feld2,menge+1))</f>
        <v>0</v>
      </c>
      <c r="AW96" s="43" t="n">
        <f aca="false">IF(AW45,INDEX(Feld1,menge+1),INDEX(Feld2,menge+1))</f>
        <v>0</v>
      </c>
      <c r="AX96" s="43" t="n">
        <f aca="false">IF(AX45,INDEX(Feld1,menge+1),INDEX(Feld2,menge+1))</f>
        <v>0</v>
      </c>
      <c r="AY96" s="45" t="n">
        <f aca="false">IF(AY45,INDEX(Feld1,menge+1),INDEX(Feld2,menge+1))</f>
        <v>0</v>
      </c>
    </row>
    <row r="97" customFormat="false" ht="8.25" hidden="true" customHeight="true" outlineLevel="1" collapsed="false">
      <c r="B97" s="42" t="n">
        <f aca="false">IF(B46,INDEX(Feld1,menge+1),INDEX(Feld2,menge+1))</f>
        <v>0</v>
      </c>
      <c r="C97" s="43" t="n">
        <f aca="false">IF(C46,INDEX(Feld1,menge+1),INDEX(Feld2,menge+1))</f>
        <v>0</v>
      </c>
      <c r="D97" s="43" t="n">
        <f aca="false">IF(D46,INDEX(Feld1,menge+1),INDEX(Feld2,menge+1))</f>
        <v>0</v>
      </c>
      <c r="E97" s="43" t="n">
        <f aca="false">IF(E46,INDEX(Feld1,menge+1),INDEX(Feld2,menge+1))</f>
        <v>0</v>
      </c>
      <c r="F97" s="43" t="n">
        <f aca="false">IF(F46,INDEX(Feld1,menge+1),INDEX(Feld2,menge+1))</f>
        <v>0</v>
      </c>
      <c r="G97" s="47" t="n">
        <f aca="false">IF(G46,INDEX(Feld1,menge+1),INDEX(Feld2,menge+1))</f>
        <v>0</v>
      </c>
      <c r="H97" s="47" t="n">
        <f aca="false">IF(H46,INDEX(Feld1,menge+1),INDEX(Feld2,menge+1))</f>
        <v>0</v>
      </c>
      <c r="I97" s="47" t="n">
        <f aca="false">IF(I46,INDEX(Feld1,menge+1),INDEX(Feld2,menge+1))</f>
        <v>0</v>
      </c>
      <c r="J97" s="47" t="n">
        <f aca="false">IF(J46,INDEX(Feld1,menge+1),INDEX(Feld2,menge+1))</f>
        <v>0</v>
      </c>
      <c r="K97" s="47" t="n">
        <f aca="false">IF(K46,INDEX(Feld1,menge+1),INDEX(Feld2,menge+1))</f>
        <v>0</v>
      </c>
      <c r="L97" s="47" t="n">
        <f aca="false">IF(L46,INDEX(Feld1,menge+1),INDEX(Feld2,menge+1))</f>
        <v>0</v>
      </c>
      <c r="M97" s="47" t="n">
        <f aca="false">IF(M46,INDEX(Feld1,menge+1),INDEX(Feld2,menge+1))</f>
        <v>0</v>
      </c>
      <c r="N97" s="47" t="n">
        <f aca="false">IF(N46,INDEX(Feld1,menge+1),INDEX(Feld2,menge+1))</f>
        <v>0</v>
      </c>
      <c r="O97" s="47" t="n">
        <f aca="false">IF(O46,INDEX(Feld1,menge+1),INDEX(Feld2,menge+1))</f>
        <v>0</v>
      </c>
      <c r="P97" s="47" t="n">
        <f aca="false">IF(P46,INDEX(Feld1,menge+1),INDEX(Feld2,menge+1))</f>
        <v>0</v>
      </c>
      <c r="Q97" s="47" t="n">
        <f aca="false">IF(Q46,INDEX(Feld1,menge+1),INDEX(Feld2,menge+1))</f>
        <v>0</v>
      </c>
      <c r="R97" s="47" t="n">
        <f aca="false">IF(R46,INDEX(Feld1,menge+1),INDEX(Feld2,menge+1))</f>
        <v>0</v>
      </c>
      <c r="S97" s="47" t="n">
        <f aca="false">IF(S46,INDEX(Feld1,menge+1),INDEX(Feld2,menge+1))</f>
        <v>0</v>
      </c>
      <c r="T97" s="47" t="n">
        <f aca="false">IF(T46,INDEX(Feld1,menge+1),INDEX(Feld2,menge+1))</f>
        <v>0</v>
      </c>
      <c r="U97" s="47" t="n">
        <f aca="false">IF(U46,INDEX(Feld1,menge+1),INDEX(Feld2,menge+1))</f>
        <v>0</v>
      </c>
      <c r="V97" s="47" t="n">
        <f aca="false">IF(V46,INDEX(Feld1,menge+1),INDEX(Feld2,menge+1))</f>
        <v>0</v>
      </c>
      <c r="W97" s="47" t="n">
        <f aca="false">IF(W46,INDEX(Feld1,menge+1),INDEX(Feld2,menge+1))</f>
        <v>0</v>
      </c>
      <c r="X97" s="47" t="n">
        <f aca="false">IF(X46,INDEX(Feld1,menge+1),INDEX(Feld2,menge+1))</f>
        <v>0</v>
      </c>
      <c r="Y97" s="47" t="n">
        <f aca="false">IF(Y46,INDEX(Feld1,menge+1),INDEX(Feld2,menge+1))</f>
        <v>0</v>
      </c>
      <c r="Z97" s="47" t="n">
        <f aca="false">IF(Z46,INDEX(Feld1,menge+1),INDEX(Feld2,menge+1))</f>
        <v>0</v>
      </c>
      <c r="AA97" s="47" t="n">
        <f aca="false">IF(AA46,INDEX(Feld1,menge+1),INDEX(Feld2,menge+1))</f>
        <v>0</v>
      </c>
      <c r="AB97" s="47" t="n">
        <f aca="false">IF(AB46,INDEX(Feld1,menge+1),INDEX(Feld2,menge+1))</f>
        <v>0</v>
      </c>
      <c r="AC97" s="47" t="n">
        <f aca="false">IF(AC46,INDEX(Feld1,menge+1),INDEX(Feld2,menge+1))</f>
        <v>0</v>
      </c>
      <c r="AD97" s="47" t="n">
        <f aca="false">IF(AD46,INDEX(Feld1,menge+1),INDEX(Feld2,menge+1))</f>
        <v>0</v>
      </c>
      <c r="AE97" s="47" t="n">
        <f aca="false">IF(AE46,INDEX(Feld1,menge+1),INDEX(Feld2,menge+1))</f>
        <v>0</v>
      </c>
      <c r="AF97" s="47" t="n">
        <f aca="false">IF(AF46,INDEX(Feld1,menge+1),INDEX(Feld2,menge+1))</f>
        <v>0</v>
      </c>
      <c r="AG97" s="47" t="n">
        <f aca="false">IF(AG46,INDEX(Feld1,menge+1),INDEX(Feld2,menge+1))</f>
        <v>0</v>
      </c>
      <c r="AH97" s="47" t="n">
        <f aca="false">IF(AH46,INDEX(Feld1,menge+1),INDEX(Feld2,menge+1))</f>
        <v>0</v>
      </c>
      <c r="AI97" s="47" t="n">
        <f aca="false">IF(AI46,INDEX(Feld1,menge+1),INDEX(Feld2,menge+1))</f>
        <v>0</v>
      </c>
      <c r="AJ97" s="47" t="n">
        <f aca="false">IF(AJ46,INDEX(Feld1,menge+1),INDEX(Feld2,menge+1))</f>
        <v>0</v>
      </c>
      <c r="AK97" s="47" t="n">
        <f aca="false">IF(AK46,INDEX(Feld1,menge+1),INDEX(Feld2,menge+1))</f>
        <v>0</v>
      </c>
      <c r="AL97" s="47" t="n">
        <f aca="false">IF(AL46,INDEX(Feld1,menge+1),INDEX(Feld2,menge+1))</f>
        <v>0</v>
      </c>
      <c r="AM97" s="47" t="n">
        <f aca="false">IF(AM46,INDEX(Feld1,menge+1),INDEX(Feld2,menge+1))</f>
        <v>0</v>
      </c>
      <c r="AN97" s="47" t="n">
        <f aca="false">IF(AN46,INDEX(Feld1,menge+1),INDEX(Feld2,menge+1))</f>
        <v>0</v>
      </c>
      <c r="AO97" s="47" t="n">
        <f aca="false">IF(AO46,INDEX(Feld1,menge+1),INDEX(Feld2,menge+1))</f>
        <v>0</v>
      </c>
      <c r="AP97" s="47" t="n">
        <f aca="false">IF(AP46,INDEX(Feld1,menge+1),INDEX(Feld2,menge+1))</f>
        <v>0</v>
      </c>
      <c r="AQ97" s="47" t="n">
        <f aca="false">IF(AQ46,INDEX(Feld1,menge+1),INDEX(Feld2,menge+1))</f>
        <v>0</v>
      </c>
      <c r="AR97" s="47" t="n">
        <f aca="false">IF(AR46,INDEX(Feld1,menge+1),INDEX(Feld2,menge+1))</f>
        <v>0</v>
      </c>
      <c r="AS97" s="47" t="n">
        <f aca="false">IF(AS46,INDEX(Feld1,menge+1),INDEX(Feld2,menge+1))</f>
        <v>0</v>
      </c>
      <c r="AT97" s="47" t="n">
        <f aca="false">IF(AT46,INDEX(Feld1,menge+1),INDEX(Feld2,menge+1))</f>
        <v>0</v>
      </c>
      <c r="AU97" s="47" t="n">
        <f aca="false">IF(AU46,INDEX(Feld1,menge+1),INDEX(Feld2,menge+1))</f>
        <v>0</v>
      </c>
      <c r="AV97" s="43" t="n">
        <f aca="false">IF(AV46,INDEX(Feld1,menge+1),INDEX(Feld2,menge+1))</f>
        <v>0</v>
      </c>
      <c r="AW97" s="43" t="n">
        <f aca="false">IF(AW46,INDEX(Feld1,menge+1),INDEX(Feld2,menge+1))</f>
        <v>0</v>
      </c>
      <c r="AX97" s="43" t="n">
        <f aca="false">IF(AX46,INDEX(Feld1,menge+1),INDEX(Feld2,menge+1))</f>
        <v>0</v>
      </c>
      <c r="AY97" s="45" t="n">
        <f aca="false">IF(AY46,INDEX(Feld1,menge+1),INDEX(Feld2,menge+1))</f>
        <v>0</v>
      </c>
    </row>
    <row r="98" customFormat="false" ht="8.25" hidden="true" customHeight="true" outlineLevel="1" collapsed="false">
      <c r="B98" s="42" t="n">
        <f aca="false">IF(B47,INDEX(Feld1,menge+1),INDEX(Feld2,menge+1))</f>
        <v>0</v>
      </c>
      <c r="C98" s="43" t="n">
        <f aca="false">IF(C47,INDEX(Feld1,menge+1),INDEX(Feld2,menge+1))</f>
        <v>0</v>
      </c>
      <c r="D98" s="43" t="n">
        <f aca="false">IF(D47,INDEX(Feld1,menge+1),INDEX(Feld2,menge+1))</f>
        <v>0</v>
      </c>
      <c r="E98" s="43" t="n">
        <f aca="false">IF(E47,INDEX(Feld1,menge+1),INDEX(Feld2,menge+1))</f>
        <v>0</v>
      </c>
      <c r="F98" s="43" t="n">
        <f aca="false">IF(F47,INDEX(Feld1,menge+1),INDEX(Feld2,menge+1))</f>
        <v>0</v>
      </c>
      <c r="G98" s="47" t="n">
        <f aca="false">IF(G47,INDEX(Feld1,menge+1),INDEX(Feld2,menge+1))</f>
        <v>0</v>
      </c>
      <c r="H98" s="47" t="n">
        <f aca="false">IF(H47,INDEX(Feld1,menge+1),INDEX(Feld2,menge+1))</f>
        <v>0</v>
      </c>
      <c r="I98" s="47" t="n">
        <f aca="false">IF(I47,INDEX(Feld1,menge+1),INDEX(Feld2,menge+1))</f>
        <v>0</v>
      </c>
      <c r="J98" s="47" t="n">
        <f aca="false">IF(J47,INDEX(Feld1,menge+1),INDEX(Feld2,menge+1))</f>
        <v>0</v>
      </c>
      <c r="K98" s="47" t="n">
        <f aca="false">IF(K47,INDEX(Feld1,menge+1),INDEX(Feld2,menge+1))</f>
        <v>0</v>
      </c>
      <c r="L98" s="47" t="n">
        <f aca="false">IF(L47,INDEX(Feld1,menge+1),INDEX(Feld2,menge+1))</f>
        <v>0</v>
      </c>
      <c r="M98" s="47" t="n">
        <f aca="false">IF(M47,INDEX(Feld1,menge+1),INDEX(Feld2,menge+1))</f>
        <v>0</v>
      </c>
      <c r="N98" s="47" t="n">
        <f aca="false">IF(N47,INDEX(Feld1,menge+1),INDEX(Feld2,menge+1))</f>
        <v>0</v>
      </c>
      <c r="O98" s="47" t="n">
        <f aca="false">IF(O47,INDEX(Feld1,menge+1),INDEX(Feld2,menge+1))</f>
        <v>0</v>
      </c>
      <c r="P98" s="47" t="n">
        <f aca="false">IF(P47,INDEX(Feld1,menge+1),INDEX(Feld2,menge+1))</f>
        <v>0</v>
      </c>
      <c r="Q98" s="47" t="n">
        <f aca="false">IF(Q47,INDEX(Feld1,menge+1),INDEX(Feld2,menge+1))</f>
        <v>0</v>
      </c>
      <c r="R98" s="47" t="n">
        <f aca="false">IF(R47,INDEX(Feld1,menge+1),INDEX(Feld2,menge+1))</f>
        <v>0</v>
      </c>
      <c r="S98" s="47" t="n">
        <f aca="false">IF(S47,INDEX(Feld1,menge+1),INDEX(Feld2,menge+1))</f>
        <v>0</v>
      </c>
      <c r="T98" s="47" t="n">
        <f aca="false">IF(T47,INDEX(Feld1,menge+1),INDEX(Feld2,menge+1))</f>
        <v>0</v>
      </c>
      <c r="U98" s="47" t="n">
        <f aca="false">IF(U47,INDEX(Feld1,menge+1),INDEX(Feld2,menge+1))</f>
        <v>0</v>
      </c>
      <c r="V98" s="47" t="n">
        <f aca="false">IF(V47,INDEX(Feld1,menge+1),INDEX(Feld2,menge+1))</f>
        <v>0</v>
      </c>
      <c r="W98" s="47" t="n">
        <f aca="false">IF(W47,INDEX(Feld1,menge+1),INDEX(Feld2,menge+1))</f>
        <v>0</v>
      </c>
      <c r="X98" s="47" t="n">
        <f aca="false">IF(X47,INDEX(Feld1,menge+1),INDEX(Feld2,menge+1))</f>
        <v>0</v>
      </c>
      <c r="Y98" s="47" t="n">
        <f aca="false">IF(Y47,INDEX(Feld1,menge+1),INDEX(Feld2,menge+1))</f>
        <v>0</v>
      </c>
      <c r="Z98" s="47" t="n">
        <f aca="false">IF(Z47,INDEX(Feld1,menge+1),INDEX(Feld2,menge+1))</f>
        <v>0</v>
      </c>
      <c r="AA98" s="47" t="n">
        <f aca="false">IF(AA47,INDEX(Feld1,menge+1),INDEX(Feld2,menge+1))</f>
        <v>0</v>
      </c>
      <c r="AB98" s="47" t="n">
        <f aca="false">IF(AB47,INDEX(Feld1,menge+1),INDEX(Feld2,menge+1))</f>
        <v>0</v>
      </c>
      <c r="AC98" s="47" t="n">
        <f aca="false">IF(AC47,INDEX(Feld1,menge+1),INDEX(Feld2,menge+1))</f>
        <v>0</v>
      </c>
      <c r="AD98" s="47" t="n">
        <f aca="false">IF(AD47,INDEX(Feld1,menge+1),INDEX(Feld2,menge+1))</f>
        <v>0</v>
      </c>
      <c r="AE98" s="47" t="n">
        <f aca="false">IF(AE47,INDEX(Feld1,menge+1),INDEX(Feld2,menge+1))</f>
        <v>0</v>
      </c>
      <c r="AF98" s="47" t="n">
        <f aca="false">IF(AF47,INDEX(Feld1,menge+1),INDEX(Feld2,menge+1))</f>
        <v>0</v>
      </c>
      <c r="AG98" s="47" t="n">
        <f aca="false">IF(AG47,INDEX(Feld1,menge+1),INDEX(Feld2,menge+1))</f>
        <v>0</v>
      </c>
      <c r="AH98" s="47" t="n">
        <f aca="false">IF(AH47,INDEX(Feld1,menge+1),INDEX(Feld2,menge+1))</f>
        <v>0</v>
      </c>
      <c r="AI98" s="47" t="n">
        <f aca="false">IF(AI47,INDEX(Feld1,menge+1),INDEX(Feld2,menge+1))</f>
        <v>0</v>
      </c>
      <c r="AJ98" s="47" t="n">
        <f aca="false">IF(AJ47,INDEX(Feld1,menge+1),INDEX(Feld2,menge+1))</f>
        <v>0</v>
      </c>
      <c r="AK98" s="47" t="n">
        <f aca="false">IF(AK47,INDEX(Feld1,menge+1),INDEX(Feld2,menge+1))</f>
        <v>0</v>
      </c>
      <c r="AL98" s="47" t="n">
        <f aca="false">IF(AL47,INDEX(Feld1,menge+1),INDEX(Feld2,menge+1))</f>
        <v>0</v>
      </c>
      <c r="AM98" s="47" t="n">
        <f aca="false">IF(AM47,INDEX(Feld1,menge+1),INDEX(Feld2,menge+1))</f>
        <v>0</v>
      </c>
      <c r="AN98" s="47" t="n">
        <f aca="false">IF(AN47,INDEX(Feld1,menge+1),INDEX(Feld2,menge+1))</f>
        <v>0</v>
      </c>
      <c r="AO98" s="47" t="n">
        <f aca="false">IF(AO47,INDEX(Feld1,menge+1),INDEX(Feld2,menge+1))</f>
        <v>0</v>
      </c>
      <c r="AP98" s="47" t="n">
        <f aca="false">IF(AP47,INDEX(Feld1,menge+1),INDEX(Feld2,menge+1))</f>
        <v>0</v>
      </c>
      <c r="AQ98" s="47" t="n">
        <f aca="false">IF(AQ47,INDEX(Feld1,menge+1),INDEX(Feld2,menge+1))</f>
        <v>0</v>
      </c>
      <c r="AR98" s="47" t="n">
        <f aca="false">IF(AR47,INDEX(Feld1,menge+1),INDEX(Feld2,menge+1))</f>
        <v>0</v>
      </c>
      <c r="AS98" s="47" t="n">
        <f aca="false">IF(AS47,INDEX(Feld1,menge+1),INDEX(Feld2,menge+1))</f>
        <v>0</v>
      </c>
      <c r="AT98" s="47" t="n">
        <f aca="false">IF(AT47,INDEX(Feld1,menge+1),INDEX(Feld2,menge+1))</f>
        <v>0</v>
      </c>
      <c r="AU98" s="47" t="n">
        <f aca="false">IF(AU47,INDEX(Feld1,menge+1),INDEX(Feld2,menge+1))</f>
        <v>0</v>
      </c>
      <c r="AV98" s="43" t="n">
        <f aca="false">IF(AV47,INDEX(Feld1,menge+1),INDEX(Feld2,menge+1))</f>
        <v>0</v>
      </c>
      <c r="AW98" s="43" t="n">
        <f aca="false">IF(AW47,INDEX(Feld1,menge+1),INDEX(Feld2,menge+1))</f>
        <v>0</v>
      </c>
      <c r="AX98" s="43" t="n">
        <f aca="false">IF(AX47,INDEX(Feld1,menge+1),INDEX(Feld2,menge+1))</f>
        <v>0</v>
      </c>
      <c r="AY98" s="45" t="n">
        <f aca="false">IF(AY47,INDEX(Feld1,menge+1),INDEX(Feld2,menge+1))</f>
        <v>0</v>
      </c>
    </row>
    <row r="99" customFormat="false" ht="8.25" hidden="true" customHeight="true" outlineLevel="1" collapsed="false">
      <c r="B99" s="42" t="n">
        <f aca="false">IF(B48,INDEX(Feld1,menge+1),INDEX(Feld2,menge+1))</f>
        <v>0</v>
      </c>
      <c r="C99" s="43" t="n">
        <f aca="false">IF(C48,INDEX(Feld1,menge+1),INDEX(Feld2,menge+1))</f>
        <v>0</v>
      </c>
      <c r="D99" s="43" t="n">
        <f aca="false">IF(D48,INDEX(Feld1,menge+1),INDEX(Feld2,menge+1))</f>
        <v>0</v>
      </c>
      <c r="E99" s="43" t="n">
        <f aca="false">IF(E48,INDEX(Feld1,menge+1),INDEX(Feld2,menge+1))</f>
        <v>0</v>
      </c>
      <c r="F99" s="43" t="n">
        <f aca="false">IF(F48,INDEX(Feld1,menge+1),INDEX(Feld2,menge+1))</f>
        <v>0</v>
      </c>
      <c r="G99" s="43" t="n">
        <f aca="false">IF(G48,INDEX(Feld1,menge+1),INDEX(Feld2,menge+1))</f>
        <v>0</v>
      </c>
      <c r="H99" s="43" t="n">
        <f aca="false">IF(H48,INDEX(Feld1,menge+1),INDEX(Feld2,menge+1))</f>
        <v>0</v>
      </c>
      <c r="I99" s="43" t="n">
        <f aca="false">IF(I48,INDEX(Feld1,menge+1),INDEX(Feld2,menge+1))</f>
        <v>0</v>
      </c>
      <c r="J99" s="43" t="n">
        <f aca="false">IF(J48,INDEX(Feld1,menge+1),INDEX(Feld2,menge+1))</f>
        <v>0</v>
      </c>
      <c r="K99" s="43" t="n">
        <f aca="false">IF(K48,INDEX(Feld1,menge+1),INDEX(Feld2,menge+1))</f>
        <v>0</v>
      </c>
      <c r="L99" s="43" t="n">
        <f aca="false">IF(L48,INDEX(Feld1,menge+1),INDEX(Feld2,menge+1))</f>
        <v>0</v>
      </c>
      <c r="M99" s="43" t="n">
        <f aca="false">IF(M48,INDEX(Feld1,menge+1),INDEX(Feld2,menge+1))</f>
        <v>0</v>
      </c>
      <c r="N99" s="43" t="n">
        <f aca="false">IF(N48,INDEX(Feld1,menge+1),INDEX(Feld2,menge+1))</f>
        <v>0</v>
      </c>
      <c r="O99" s="43" t="n">
        <f aca="false">IF(O48,INDEX(Feld1,menge+1),INDEX(Feld2,menge+1))</f>
        <v>0</v>
      </c>
      <c r="P99" s="43" t="n">
        <f aca="false">IF(P48,INDEX(Feld1,menge+1),INDEX(Feld2,menge+1))</f>
        <v>0</v>
      </c>
      <c r="Q99" s="43" t="n">
        <f aca="false">IF(Q48,INDEX(Feld1,menge+1),INDEX(Feld2,menge+1))</f>
        <v>0</v>
      </c>
      <c r="R99" s="43" t="n">
        <f aca="false">IF(R48,INDEX(Feld1,menge+1),INDEX(Feld2,menge+1))</f>
        <v>0</v>
      </c>
      <c r="S99" s="43" t="n">
        <f aca="false">IF(S48,INDEX(Feld1,menge+1),INDEX(Feld2,menge+1))</f>
        <v>0</v>
      </c>
      <c r="T99" s="43" t="n">
        <f aca="false">IF(T48,INDEX(Feld1,menge+1),INDEX(Feld2,menge+1))</f>
        <v>0</v>
      </c>
      <c r="U99" s="47" t="n">
        <f aca="false">IF(U48,INDEX(Feld1,menge+1),INDEX(Feld2,menge+1))</f>
        <v>0</v>
      </c>
      <c r="V99" s="43" t="n">
        <f aca="false">IF(V48,INDEX(Feld1,menge+1),INDEX(Feld2,menge+1))</f>
        <v>0</v>
      </c>
      <c r="W99" s="43" t="n">
        <f aca="false">IF(W48,INDEX(Feld1,menge+1),INDEX(Feld2,menge+1))</f>
        <v>0</v>
      </c>
      <c r="X99" s="43" t="n">
        <f aca="false">IF(X48,INDEX(Feld1,menge+1),INDEX(Feld2,menge+1))</f>
        <v>0</v>
      </c>
      <c r="Y99" s="43" t="n">
        <f aca="false">IF(Y48,INDEX(Feld1,menge+1),INDEX(Feld2,menge+1))</f>
        <v>0</v>
      </c>
      <c r="Z99" s="43" t="n">
        <f aca="false">IF(Z48,INDEX(Feld1,menge+1),INDEX(Feld2,menge+1))</f>
        <v>0</v>
      </c>
      <c r="AA99" s="43" t="n">
        <f aca="false">IF(AA48,INDEX(Feld1,menge+1),INDEX(Feld2,menge+1))</f>
        <v>0</v>
      </c>
      <c r="AB99" s="43" t="n">
        <f aca="false">IF(AB48,INDEX(Feld1,menge+1),INDEX(Feld2,menge+1))</f>
        <v>0</v>
      </c>
      <c r="AC99" s="43" t="n">
        <f aca="false">IF(AC48,INDEX(Feld1,menge+1),INDEX(Feld2,menge+1))</f>
        <v>0</v>
      </c>
      <c r="AD99" s="43" t="n">
        <f aca="false">IF(AD48,INDEX(Feld1,menge+1),INDEX(Feld2,menge+1))</f>
        <v>0</v>
      </c>
      <c r="AE99" s="43" t="n">
        <f aca="false">IF(AE48,INDEX(Feld1,menge+1),INDEX(Feld2,menge+1))</f>
        <v>0</v>
      </c>
      <c r="AF99" s="43" t="n">
        <f aca="false">IF(AF48,INDEX(Feld1,menge+1),INDEX(Feld2,menge+1))</f>
        <v>0</v>
      </c>
      <c r="AG99" s="43" t="n">
        <f aca="false">IF(AG48,INDEX(Feld1,menge+1),INDEX(Feld2,menge+1))</f>
        <v>0</v>
      </c>
      <c r="AH99" s="43" t="n">
        <f aca="false">IF(AH48,INDEX(Feld1,menge+1),INDEX(Feld2,menge+1))</f>
        <v>0</v>
      </c>
      <c r="AI99" s="43" t="n">
        <f aca="false">IF(AI48,INDEX(Feld1,menge+1),INDEX(Feld2,menge+1))</f>
        <v>0</v>
      </c>
      <c r="AJ99" s="43" t="n">
        <f aca="false">IF(AJ48,INDEX(Feld1,menge+1),INDEX(Feld2,menge+1))</f>
        <v>0</v>
      </c>
      <c r="AK99" s="43" t="n">
        <f aca="false">IF(AK48,INDEX(Feld1,menge+1),INDEX(Feld2,menge+1))</f>
        <v>0</v>
      </c>
      <c r="AL99" s="43" t="n">
        <f aca="false">IF(AL48,INDEX(Feld1,menge+1),INDEX(Feld2,menge+1))</f>
        <v>0</v>
      </c>
      <c r="AM99" s="43" t="n">
        <f aca="false">IF(AM48,INDEX(Feld1,menge+1),INDEX(Feld2,menge+1))</f>
        <v>0</v>
      </c>
      <c r="AN99" s="43" t="n">
        <f aca="false">IF(AN48,INDEX(Feld1,menge+1),INDEX(Feld2,menge+1))</f>
        <v>0</v>
      </c>
      <c r="AO99" s="43" t="n">
        <f aca="false">IF(AO48,INDEX(Feld1,menge+1),INDEX(Feld2,menge+1))</f>
        <v>0</v>
      </c>
      <c r="AP99" s="43" t="n">
        <f aca="false">IF(AP48,INDEX(Feld1,menge+1),INDEX(Feld2,menge+1))</f>
        <v>0</v>
      </c>
      <c r="AQ99" s="43" t="n">
        <f aca="false">IF(AQ48,INDEX(Feld1,menge+1),INDEX(Feld2,menge+1))</f>
        <v>0</v>
      </c>
      <c r="AR99" s="43" t="n">
        <f aca="false">IF(AR48,INDEX(Feld1,menge+1),INDEX(Feld2,menge+1))</f>
        <v>0</v>
      </c>
      <c r="AS99" s="43" t="n">
        <f aca="false">IF(AS48,INDEX(Feld1,menge+1),INDEX(Feld2,menge+1))</f>
        <v>0</v>
      </c>
      <c r="AT99" s="43" t="n">
        <f aca="false">IF(AT48,INDEX(Feld1,menge+1),INDEX(Feld2,menge+1))</f>
        <v>0</v>
      </c>
      <c r="AU99" s="43" t="n">
        <f aca="false">IF(AU48,INDEX(Feld1,menge+1),INDEX(Feld2,menge+1))</f>
        <v>0</v>
      </c>
      <c r="AV99" s="43" t="n">
        <f aca="false">IF(AV48,INDEX(Feld1,menge+1),INDEX(Feld2,menge+1))</f>
        <v>0</v>
      </c>
      <c r="AW99" s="43" t="n">
        <f aca="false">IF(AW48,INDEX(Feld1,menge+1),INDEX(Feld2,menge+1))</f>
        <v>0</v>
      </c>
      <c r="AX99" s="43" t="n">
        <f aca="false">IF(AX48,INDEX(Feld1,menge+1),INDEX(Feld2,menge+1))</f>
        <v>0</v>
      </c>
      <c r="AY99" s="45" t="n">
        <f aca="false">IF(AY48,INDEX(Feld1,menge+1),INDEX(Feld2,menge+1))</f>
        <v>0</v>
      </c>
    </row>
    <row r="100" customFormat="false" ht="8.25" hidden="true" customHeight="true" outlineLevel="1" collapsed="false">
      <c r="B100" s="42" t="n">
        <f aca="false">IF(B49,INDEX(Feld1,menge+1),INDEX(Feld2,menge+1))</f>
        <v>0</v>
      </c>
      <c r="C100" s="43" t="n">
        <f aca="false">IF(C49,INDEX(Feld1,menge+1),INDEX(Feld2,menge+1))</f>
        <v>0</v>
      </c>
      <c r="D100" s="43" t="n">
        <f aca="false">IF(D49,INDEX(Feld1,menge+1),INDEX(Feld2,menge+1))</f>
        <v>0</v>
      </c>
      <c r="E100" s="43" t="n">
        <f aca="false">IF(E49,INDEX(Feld1,menge+1),INDEX(Feld2,menge+1))</f>
        <v>0</v>
      </c>
      <c r="F100" s="43" t="n">
        <f aca="false">IF(F49,INDEX(Feld1,menge+1),INDEX(Feld2,menge+1))</f>
        <v>0</v>
      </c>
      <c r="G100" s="43" t="n">
        <f aca="false">IF(G49,INDEX(Feld1,menge+1),INDEX(Feld2,menge+1))</f>
        <v>0</v>
      </c>
      <c r="H100" s="43" t="n">
        <f aca="false">IF(H49,INDEX(Feld1,menge+1),INDEX(Feld2,menge+1))</f>
        <v>0</v>
      </c>
      <c r="I100" s="43" t="n">
        <f aca="false">IF(I49,INDEX(Feld1,menge+1),INDEX(Feld2,menge+1))</f>
        <v>0</v>
      </c>
      <c r="J100" s="43" t="n">
        <f aca="false">IF(J49,INDEX(Feld1,menge+1),INDEX(Feld2,menge+1))</f>
        <v>0</v>
      </c>
      <c r="K100" s="43" t="n">
        <f aca="false">IF(K49,INDEX(Feld1,menge+1),INDEX(Feld2,menge+1))</f>
        <v>0</v>
      </c>
      <c r="L100" s="43" t="n">
        <f aca="false">IF(L49,INDEX(Feld1,menge+1),INDEX(Feld2,menge+1))</f>
        <v>0</v>
      </c>
      <c r="M100" s="43" t="n">
        <f aca="false">IF(M49,INDEX(Feld1,menge+1),INDEX(Feld2,menge+1))</f>
        <v>0</v>
      </c>
      <c r="N100" s="43" t="n">
        <f aca="false">IF(N49,INDEX(Feld1,menge+1),INDEX(Feld2,menge+1))</f>
        <v>0</v>
      </c>
      <c r="O100" s="43" t="n">
        <f aca="false">IF(O49,INDEX(Feld1,menge+1),INDEX(Feld2,menge+1))</f>
        <v>0</v>
      </c>
      <c r="P100" s="43" t="n">
        <f aca="false">IF(P49,INDEX(Feld1,menge+1),INDEX(Feld2,menge+1))</f>
        <v>0</v>
      </c>
      <c r="Q100" s="43" t="n">
        <f aca="false">IF(Q49,INDEX(Feld1,menge+1),INDEX(Feld2,menge+1))</f>
        <v>0</v>
      </c>
      <c r="R100" s="43" t="n">
        <f aca="false">IF(R49,INDEX(Feld1,menge+1),INDEX(Feld2,menge+1))</f>
        <v>0</v>
      </c>
      <c r="S100" s="43" t="n">
        <f aca="false">IF(S49,INDEX(Feld1,menge+1),INDEX(Feld2,menge+1))</f>
        <v>0</v>
      </c>
      <c r="T100" s="43" t="n">
        <f aca="false">IF(T49,INDEX(Feld1,menge+1),INDEX(Feld2,menge+1))</f>
        <v>0</v>
      </c>
      <c r="U100" s="47" t="n">
        <f aca="false">IF(U49,INDEX(Feld1,menge+1),INDEX(Feld2,menge+1))</f>
        <v>0</v>
      </c>
      <c r="V100" s="43" t="n">
        <f aca="false">IF(V49,INDEX(Feld1,menge+1),INDEX(Feld2,menge+1))</f>
        <v>0</v>
      </c>
      <c r="W100" s="43" t="n">
        <f aca="false">IF(W49,INDEX(Feld1,menge+1),INDEX(Feld2,menge+1))</f>
        <v>0</v>
      </c>
      <c r="X100" s="43" t="n">
        <f aca="false">IF(X49,INDEX(Feld1,menge+1),INDEX(Feld2,menge+1))</f>
        <v>0</v>
      </c>
      <c r="Y100" s="43" t="n">
        <f aca="false">IF(Y49,INDEX(Feld1,menge+1),INDEX(Feld2,menge+1))</f>
        <v>0</v>
      </c>
      <c r="Z100" s="43" t="n">
        <f aca="false">IF(Z49,INDEX(Feld1,menge+1),INDEX(Feld2,menge+1))</f>
        <v>0</v>
      </c>
      <c r="AA100" s="43" t="n">
        <f aca="false">IF(AA49,INDEX(Feld1,menge+1),INDEX(Feld2,menge+1))</f>
        <v>0</v>
      </c>
      <c r="AB100" s="43" t="n">
        <f aca="false">IF(AB49,INDEX(Feld1,menge+1),INDEX(Feld2,menge+1))</f>
        <v>0</v>
      </c>
      <c r="AC100" s="43" t="n">
        <f aca="false">IF(AC49,INDEX(Feld1,menge+1),INDEX(Feld2,menge+1))</f>
        <v>0</v>
      </c>
      <c r="AD100" s="43" t="n">
        <f aca="false">IF(AD49,INDEX(Feld1,menge+1),INDEX(Feld2,menge+1))</f>
        <v>0</v>
      </c>
      <c r="AE100" s="43" t="n">
        <f aca="false">IF(AE49,INDEX(Feld1,menge+1),INDEX(Feld2,menge+1))</f>
        <v>0</v>
      </c>
      <c r="AF100" s="43" t="n">
        <f aca="false">IF(AF49,INDEX(Feld1,menge+1),INDEX(Feld2,menge+1))</f>
        <v>0</v>
      </c>
      <c r="AG100" s="43" t="n">
        <f aca="false">IF(AG49,INDEX(Feld1,menge+1),INDEX(Feld2,menge+1))</f>
        <v>0</v>
      </c>
      <c r="AH100" s="43" t="n">
        <f aca="false">IF(AH49,INDEX(Feld1,menge+1),INDEX(Feld2,menge+1))</f>
        <v>0</v>
      </c>
      <c r="AI100" s="43" t="n">
        <f aca="false">IF(AI49,INDEX(Feld1,menge+1),INDEX(Feld2,menge+1))</f>
        <v>0</v>
      </c>
      <c r="AJ100" s="43" t="n">
        <f aca="false">IF(AJ49,INDEX(Feld1,menge+1),INDEX(Feld2,menge+1))</f>
        <v>0</v>
      </c>
      <c r="AK100" s="43" t="n">
        <f aca="false">IF(AK49,INDEX(Feld1,menge+1),INDEX(Feld2,menge+1))</f>
        <v>0</v>
      </c>
      <c r="AL100" s="43" t="n">
        <f aca="false">IF(AL49,INDEX(Feld1,menge+1),INDEX(Feld2,menge+1))</f>
        <v>0</v>
      </c>
      <c r="AM100" s="43" t="n">
        <f aca="false">IF(AM49,INDEX(Feld1,menge+1),INDEX(Feld2,menge+1))</f>
        <v>0</v>
      </c>
      <c r="AN100" s="43" t="n">
        <f aca="false">IF(AN49,INDEX(Feld1,menge+1),INDEX(Feld2,menge+1))</f>
        <v>0</v>
      </c>
      <c r="AO100" s="43" t="n">
        <f aca="false">IF(AO49,INDEX(Feld1,menge+1),INDEX(Feld2,menge+1))</f>
        <v>0</v>
      </c>
      <c r="AP100" s="43" t="n">
        <f aca="false">IF(AP49,INDEX(Feld1,menge+1),INDEX(Feld2,menge+1))</f>
        <v>0</v>
      </c>
      <c r="AQ100" s="43" t="n">
        <f aca="false">IF(AQ49,INDEX(Feld1,menge+1),INDEX(Feld2,menge+1))</f>
        <v>0</v>
      </c>
      <c r="AR100" s="43" t="n">
        <f aca="false">IF(AR49,INDEX(Feld1,menge+1),INDEX(Feld2,menge+1))</f>
        <v>0</v>
      </c>
      <c r="AS100" s="43" t="n">
        <f aca="false">IF(AS49,INDEX(Feld1,menge+1),INDEX(Feld2,menge+1))</f>
        <v>0</v>
      </c>
      <c r="AT100" s="43" t="n">
        <f aca="false">IF(AT49,INDEX(Feld1,menge+1),INDEX(Feld2,menge+1))</f>
        <v>0</v>
      </c>
      <c r="AU100" s="43" t="n">
        <f aca="false">IF(AU49,INDEX(Feld1,menge+1),INDEX(Feld2,menge+1))</f>
        <v>0</v>
      </c>
      <c r="AV100" s="43" t="n">
        <f aca="false">IF(AV49,INDEX(Feld1,menge+1),INDEX(Feld2,menge+1))</f>
        <v>0</v>
      </c>
      <c r="AW100" s="43" t="n">
        <f aca="false">IF(AW49,INDEX(Feld1,menge+1),INDEX(Feld2,menge+1))</f>
        <v>0</v>
      </c>
      <c r="AX100" s="43" t="n">
        <f aca="false">IF(AX49,INDEX(Feld1,menge+1),INDEX(Feld2,menge+1))</f>
        <v>0</v>
      </c>
      <c r="AY100" s="45" t="n">
        <f aca="false">IF(AY49,INDEX(Feld1,menge+1),INDEX(Feld2,menge+1))</f>
        <v>0</v>
      </c>
    </row>
    <row r="101" customFormat="false" ht="8.25" hidden="true" customHeight="true" outlineLevel="1" collapsed="false">
      <c r="B101" s="42" t="n">
        <f aca="false">IF(B50,INDEX(Feld1,menge+1),INDEX(Feld2,menge+1))</f>
        <v>0</v>
      </c>
      <c r="C101" s="43" t="n">
        <f aca="false">IF(C50,INDEX(Feld1,menge+1),INDEX(Feld2,menge+1))</f>
        <v>0</v>
      </c>
      <c r="D101" s="43" t="n">
        <f aca="false">IF(D50,INDEX(Feld1,menge+1),INDEX(Feld2,menge+1))</f>
        <v>0</v>
      </c>
      <c r="E101" s="43" t="n">
        <f aca="false">IF(E50,INDEX(Feld1,menge+1),INDEX(Feld2,menge+1))</f>
        <v>0</v>
      </c>
      <c r="F101" s="43" t="n">
        <f aca="false">IF(F50,INDEX(Feld1,menge+1),INDEX(Feld2,menge+1))</f>
        <v>0</v>
      </c>
      <c r="G101" s="43" t="n">
        <f aca="false">IF(G50,INDEX(Feld1,menge+1),INDEX(Feld2,menge+1))</f>
        <v>0</v>
      </c>
      <c r="H101" s="43" t="n">
        <f aca="false">IF(H50,INDEX(Feld1,menge+1),INDEX(Feld2,menge+1))</f>
        <v>0</v>
      </c>
      <c r="I101" s="43" t="n">
        <f aca="false">IF(I50,INDEX(Feld1,menge+1),INDEX(Feld2,menge+1))</f>
        <v>0</v>
      </c>
      <c r="J101" s="43" t="n">
        <f aca="false">IF(J50,INDEX(Feld1,menge+1),INDEX(Feld2,menge+1))</f>
        <v>0</v>
      </c>
      <c r="K101" s="43" t="n">
        <f aca="false">IF(K50,INDEX(Feld1,menge+1),INDEX(Feld2,menge+1))</f>
        <v>0</v>
      </c>
      <c r="L101" s="43" t="n">
        <f aca="false">IF(L50,INDEX(Feld1,menge+1),INDEX(Feld2,menge+1))</f>
        <v>0</v>
      </c>
      <c r="M101" s="43" t="n">
        <f aca="false">IF(M50,INDEX(Feld1,menge+1),INDEX(Feld2,menge+1))</f>
        <v>0</v>
      </c>
      <c r="N101" s="43" t="n">
        <f aca="false">IF(N50,INDEX(Feld1,menge+1),INDEX(Feld2,menge+1))</f>
        <v>0</v>
      </c>
      <c r="O101" s="43" t="n">
        <f aca="false">IF(O50,INDEX(Feld1,menge+1),INDEX(Feld2,menge+1))</f>
        <v>0</v>
      </c>
      <c r="P101" s="43" t="n">
        <f aca="false">IF(P50,INDEX(Feld1,menge+1),INDEX(Feld2,menge+1))</f>
        <v>0</v>
      </c>
      <c r="Q101" s="43" t="n">
        <f aca="false">IF(Q50,INDEX(Feld1,menge+1),INDEX(Feld2,menge+1))</f>
        <v>0</v>
      </c>
      <c r="R101" s="43" t="n">
        <f aca="false">IF(R50,INDEX(Feld1,menge+1),INDEX(Feld2,menge+1))</f>
        <v>0</v>
      </c>
      <c r="S101" s="43" t="n">
        <f aca="false">IF(S50,INDEX(Feld1,menge+1),INDEX(Feld2,menge+1))</f>
        <v>0</v>
      </c>
      <c r="T101" s="43" t="n">
        <f aca="false">IF(T50,INDEX(Feld1,menge+1),INDEX(Feld2,menge+1))</f>
        <v>0</v>
      </c>
      <c r="U101" s="47" t="n">
        <f aca="false">IF(U50,INDEX(Feld1,menge+1),INDEX(Feld2,menge+1))</f>
        <v>0</v>
      </c>
      <c r="V101" s="43" t="n">
        <f aca="false">IF(V50,INDEX(Feld1,menge+1),INDEX(Feld2,menge+1))</f>
        <v>0</v>
      </c>
      <c r="W101" s="43" t="n">
        <f aca="false">IF(W50,INDEX(Feld1,menge+1),INDEX(Feld2,menge+1))</f>
        <v>0</v>
      </c>
      <c r="X101" s="43" t="n">
        <f aca="false">IF(X50,INDEX(Feld1,menge+1),INDEX(Feld2,menge+1))</f>
        <v>0</v>
      </c>
      <c r="Y101" s="43" t="n">
        <f aca="false">IF(Y50,INDEX(Feld1,menge+1),INDEX(Feld2,menge+1))</f>
        <v>0</v>
      </c>
      <c r="Z101" s="43" t="n">
        <f aca="false">IF(Z50,INDEX(Feld1,menge+1),INDEX(Feld2,menge+1))</f>
        <v>0</v>
      </c>
      <c r="AA101" s="43" t="n">
        <f aca="false">IF(AA50,INDEX(Feld1,menge+1),INDEX(Feld2,menge+1))</f>
        <v>0</v>
      </c>
      <c r="AB101" s="43" t="n">
        <f aca="false">IF(AB50,INDEX(Feld1,menge+1),INDEX(Feld2,menge+1))</f>
        <v>0</v>
      </c>
      <c r="AC101" s="43" t="n">
        <f aca="false">IF(AC50,INDEX(Feld1,menge+1),INDEX(Feld2,menge+1))</f>
        <v>0</v>
      </c>
      <c r="AD101" s="43" t="n">
        <f aca="false">IF(AD50,INDEX(Feld1,menge+1),INDEX(Feld2,menge+1))</f>
        <v>0</v>
      </c>
      <c r="AE101" s="43" t="n">
        <f aca="false">IF(AE50,INDEX(Feld1,menge+1),INDEX(Feld2,menge+1))</f>
        <v>0</v>
      </c>
      <c r="AF101" s="43" t="n">
        <f aca="false">IF(AF50,INDEX(Feld1,menge+1),INDEX(Feld2,menge+1))</f>
        <v>0</v>
      </c>
      <c r="AG101" s="43" t="n">
        <f aca="false">IF(AG50,INDEX(Feld1,menge+1),INDEX(Feld2,menge+1))</f>
        <v>0</v>
      </c>
      <c r="AH101" s="43" t="n">
        <f aca="false">IF(AH50,INDEX(Feld1,menge+1),INDEX(Feld2,menge+1))</f>
        <v>0</v>
      </c>
      <c r="AI101" s="43" t="n">
        <f aca="false">IF(AI50,INDEX(Feld1,menge+1),INDEX(Feld2,menge+1))</f>
        <v>0</v>
      </c>
      <c r="AJ101" s="43" t="n">
        <f aca="false">IF(AJ50,INDEX(Feld1,menge+1),INDEX(Feld2,menge+1))</f>
        <v>0</v>
      </c>
      <c r="AK101" s="43" t="n">
        <f aca="false">IF(AK50,INDEX(Feld1,menge+1),INDEX(Feld2,menge+1))</f>
        <v>0</v>
      </c>
      <c r="AL101" s="43" t="n">
        <f aca="false">IF(AL50,INDEX(Feld1,menge+1),INDEX(Feld2,menge+1))</f>
        <v>0</v>
      </c>
      <c r="AM101" s="43" t="n">
        <f aca="false">IF(AM50,INDEX(Feld1,menge+1),INDEX(Feld2,menge+1))</f>
        <v>0</v>
      </c>
      <c r="AN101" s="43" t="n">
        <f aca="false">IF(AN50,INDEX(Feld1,menge+1),INDEX(Feld2,menge+1))</f>
        <v>0</v>
      </c>
      <c r="AO101" s="43" t="n">
        <f aca="false">IF(AO50,INDEX(Feld1,menge+1),INDEX(Feld2,menge+1))</f>
        <v>0</v>
      </c>
      <c r="AP101" s="43" t="n">
        <f aca="false">IF(AP50,INDEX(Feld1,menge+1),INDEX(Feld2,menge+1))</f>
        <v>0</v>
      </c>
      <c r="AQ101" s="43" t="n">
        <f aca="false">IF(AQ50,INDEX(Feld1,menge+1),INDEX(Feld2,menge+1))</f>
        <v>0</v>
      </c>
      <c r="AR101" s="43" t="n">
        <f aca="false">IF(AR50,INDEX(Feld1,menge+1),INDEX(Feld2,menge+1))</f>
        <v>0</v>
      </c>
      <c r="AS101" s="43" t="n">
        <f aca="false">IF(AS50,INDEX(Feld1,menge+1),INDEX(Feld2,menge+1))</f>
        <v>0</v>
      </c>
      <c r="AT101" s="43" t="n">
        <f aca="false">IF(AT50,INDEX(Feld1,menge+1),INDEX(Feld2,menge+1))</f>
        <v>0</v>
      </c>
      <c r="AU101" s="43" t="n">
        <f aca="false">IF(AU50,INDEX(Feld1,menge+1),INDEX(Feld2,menge+1))</f>
        <v>0</v>
      </c>
      <c r="AV101" s="43" t="n">
        <f aca="false">IF(AV50,INDEX(Feld1,menge+1),INDEX(Feld2,menge+1))</f>
        <v>0</v>
      </c>
      <c r="AW101" s="43" t="n">
        <f aca="false">IF(AW50,INDEX(Feld1,menge+1),INDEX(Feld2,menge+1))</f>
        <v>0</v>
      </c>
      <c r="AX101" s="43" t="n">
        <f aca="false">IF(AX50,INDEX(Feld1,menge+1),INDEX(Feld2,menge+1))</f>
        <v>0</v>
      </c>
      <c r="AY101" s="45" t="n">
        <f aca="false">IF(AY50,INDEX(Feld1,menge+1),INDEX(Feld2,menge+1))</f>
        <v>0</v>
      </c>
    </row>
    <row r="102" customFormat="false" ht="8.25" hidden="true" customHeight="true" outlineLevel="1" collapsed="false">
      <c r="B102" s="42" t="n">
        <f aca="false">IF(B51,INDEX(Feld1,menge+1),INDEX(Feld2,menge+1))</f>
        <v>0</v>
      </c>
      <c r="C102" s="43" t="n">
        <f aca="false">IF(C51,INDEX(Feld1,menge+1),INDEX(Feld2,menge+1))</f>
        <v>0</v>
      </c>
      <c r="D102" s="43" t="n">
        <f aca="false">IF(D51,INDEX(Feld1,menge+1),INDEX(Feld2,menge+1))</f>
        <v>0</v>
      </c>
      <c r="E102" s="43" t="n">
        <f aca="false">IF(E51,INDEX(Feld1,menge+1),INDEX(Feld2,menge+1))</f>
        <v>0</v>
      </c>
      <c r="F102" s="43" t="n">
        <f aca="false">IF(F51,INDEX(Feld1,menge+1),INDEX(Feld2,menge+1))</f>
        <v>0</v>
      </c>
      <c r="G102" s="43" t="n">
        <f aca="false">IF(G51,INDEX(Feld1,menge+1),INDEX(Feld2,menge+1))</f>
        <v>0</v>
      </c>
      <c r="H102" s="43" t="n">
        <f aca="false">IF(H51,INDEX(Feld1,menge+1),INDEX(Feld2,menge+1))</f>
        <v>0</v>
      </c>
      <c r="I102" s="43" t="n">
        <f aca="false">IF(I51,INDEX(Feld1,menge+1),INDEX(Feld2,menge+1))</f>
        <v>0</v>
      </c>
      <c r="J102" s="43" t="n">
        <f aca="false">IF(J51,INDEX(Feld1,menge+1),INDEX(Feld2,menge+1))</f>
        <v>0</v>
      </c>
      <c r="K102" s="43" t="n">
        <f aca="false">IF(K51,INDEX(Feld1,menge+1),INDEX(Feld2,menge+1))</f>
        <v>0</v>
      </c>
      <c r="L102" s="43" t="n">
        <f aca="false">IF(L51,INDEX(Feld1,menge+1),INDEX(Feld2,menge+1))</f>
        <v>0</v>
      </c>
      <c r="M102" s="43" t="n">
        <f aca="false">IF(M51,INDEX(Feld1,menge+1),INDEX(Feld2,menge+1))</f>
        <v>0</v>
      </c>
      <c r="N102" s="43" t="n">
        <f aca="false">IF(N51,INDEX(Feld1,menge+1),INDEX(Feld2,menge+1))</f>
        <v>0</v>
      </c>
      <c r="O102" s="43" t="n">
        <f aca="false">IF(O51,INDEX(Feld1,menge+1),INDEX(Feld2,menge+1))</f>
        <v>0</v>
      </c>
      <c r="P102" s="43" t="n">
        <f aca="false">IF(P51,INDEX(Feld1,menge+1),INDEX(Feld2,menge+1))</f>
        <v>0</v>
      </c>
      <c r="Q102" s="43" t="n">
        <f aca="false">IF(Q51,INDEX(Feld1,menge+1),INDEX(Feld2,menge+1))</f>
        <v>0</v>
      </c>
      <c r="R102" s="43" t="n">
        <f aca="false">IF(R51,INDEX(Feld1,menge+1),INDEX(Feld2,menge+1))</f>
        <v>0</v>
      </c>
      <c r="S102" s="43" t="n">
        <f aca="false">IF(S51,INDEX(Feld1,menge+1),INDEX(Feld2,menge+1))</f>
        <v>0</v>
      </c>
      <c r="T102" s="43" t="n">
        <f aca="false">IF(T51,INDEX(Feld1,menge+1),INDEX(Feld2,menge+1))</f>
        <v>0</v>
      </c>
      <c r="U102" s="47" t="n">
        <f aca="false">IF(U51,INDEX(Feld1,menge+1),INDEX(Feld2,menge+1))</f>
        <v>0</v>
      </c>
      <c r="V102" s="43" t="n">
        <f aca="false">IF(V51,INDEX(Feld1,menge+1),INDEX(Feld2,menge+1))</f>
        <v>0</v>
      </c>
      <c r="W102" s="43" t="n">
        <f aca="false">IF(W51,INDEX(Feld1,menge+1),INDEX(Feld2,menge+1))</f>
        <v>0</v>
      </c>
      <c r="X102" s="43" t="n">
        <f aca="false">IF(X51,INDEX(Feld1,menge+1),INDEX(Feld2,menge+1))</f>
        <v>0</v>
      </c>
      <c r="Y102" s="43" t="n">
        <f aca="false">IF(Y51,INDEX(Feld1,menge+1),INDEX(Feld2,menge+1))</f>
        <v>0</v>
      </c>
      <c r="Z102" s="43" t="n">
        <f aca="false">IF(Z51,INDEX(Feld1,menge+1),INDEX(Feld2,menge+1))</f>
        <v>0</v>
      </c>
      <c r="AA102" s="43" t="n">
        <f aca="false">IF(AA51,INDEX(Feld1,menge+1),INDEX(Feld2,menge+1))</f>
        <v>0</v>
      </c>
      <c r="AB102" s="43" t="n">
        <f aca="false">IF(AB51,INDEX(Feld1,menge+1),INDEX(Feld2,menge+1))</f>
        <v>0</v>
      </c>
      <c r="AC102" s="43" t="n">
        <f aca="false">IF(AC51,INDEX(Feld1,menge+1),INDEX(Feld2,menge+1))</f>
        <v>0</v>
      </c>
      <c r="AD102" s="43" t="n">
        <f aca="false">IF(AD51,INDEX(Feld1,menge+1),INDEX(Feld2,menge+1))</f>
        <v>0</v>
      </c>
      <c r="AE102" s="43" t="n">
        <f aca="false">IF(AE51,INDEX(Feld1,menge+1),INDEX(Feld2,menge+1))</f>
        <v>0</v>
      </c>
      <c r="AF102" s="43" t="n">
        <f aca="false">IF(AF51,INDEX(Feld1,menge+1),INDEX(Feld2,menge+1))</f>
        <v>0</v>
      </c>
      <c r="AG102" s="43" t="n">
        <f aca="false">IF(AG51,INDEX(Feld1,menge+1),INDEX(Feld2,menge+1))</f>
        <v>0</v>
      </c>
      <c r="AH102" s="43" t="n">
        <f aca="false">IF(AH51,INDEX(Feld1,menge+1),INDEX(Feld2,menge+1))</f>
        <v>0</v>
      </c>
      <c r="AI102" s="43" t="n">
        <f aca="false">IF(AI51,INDEX(Feld1,menge+1),INDEX(Feld2,menge+1))</f>
        <v>0</v>
      </c>
      <c r="AJ102" s="43" t="n">
        <f aca="false">IF(AJ51,INDEX(Feld1,menge+1),INDEX(Feld2,menge+1))</f>
        <v>0</v>
      </c>
      <c r="AK102" s="43" t="n">
        <f aca="false">IF(AK51,INDEX(Feld1,menge+1),INDEX(Feld2,menge+1))</f>
        <v>0</v>
      </c>
      <c r="AL102" s="43" t="n">
        <f aca="false">IF(AL51,INDEX(Feld1,menge+1),INDEX(Feld2,menge+1))</f>
        <v>0</v>
      </c>
      <c r="AM102" s="43" t="n">
        <f aca="false">IF(AM51,INDEX(Feld1,menge+1),INDEX(Feld2,menge+1))</f>
        <v>0</v>
      </c>
      <c r="AN102" s="43" t="n">
        <f aca="false">IF(AN51,INDEX(Feld1,menge+1),INDEX(Feld2,menge+1))</f>
        <v>0</v>
      </c>
      <c r="AO102" s="43" t="n">
        <f aca="false">IF(AO51,INDEX(Feld1,menge+1),INDEX(Feld2,menge+1))</f>
        <v>0</v>
      </c>
      <c r="AP102" s="43" t="n">
        <f aca="false">IF(AP51,INDEX(Feld1,menge+1),INDEX(Feld2,menge+1))</f>
        <v>0</v>
      </c>
      <c r="AQ102" s="43" t="n">
        <f aca="false">IF(AQ51,INDEX(Feld1,menge+1),INDEX(Feld2,menge+1))</f>
        <v>0</v>
      </c>
      <c r="AR102" s="43" t="n">
        <f aca="false">IF(AR51,INDEX(Feld1,menge+1),INDEX(Feld2,menge+1))</f>
        <v>0</v>
      </c>
      <c r="AS102" s="43" t="n">
        <f aca="false">IF(AS51,INDEX(Feld1,menge+1),INDEX(Feld2,menge+1))</f>
        <v>0</v>
      </c>
      <c r="AT102" s="43" t="n">
        <f aca="false">IF(AT51,INDEX(Feld1,menge+1),INDEX(Feld2,menge+1))</f>
        <v>0</v>
      </c>
      <c r="AU102" s="43" t="n">
        <f aca="false">IF(AU51,INDEX(Feld1,menge+1),INDEX(Feld2,menge+1))</f>
        <v>0</v>
      </c>
      <c r="AV102" s="43" t="n">
        <f aca="false">IF(AV51,INDEX(Feld1,menge+1),INDEX(Feld2,menge+1))</f>
        <v>0</v>
      </c>
      <c r="AW102" s="43" t="n">
        <f aca="false">IF(AW51,INDEX(Feld1,menge+1),INDEX(Feld2,menge+1))</f>
        <v>0</v>
      </c>
      <c r="AX102" s="43" t="n">
        <f aca="false">IF(AX51,INDEX(Feld1,menge+1),INDEX(Feld2,menge+1))</f>
        <v>0</v>
      </c>
      <c r="AY102" s="45" t="n">
        <f aca="false">IF(AY51,INDEX(Feld1,menge+1),INDEX(Feld2,menge+1))</f>
        <v>0</v>
      </c>
    </row>
    <row r="103" customFormat="false" ht="8.25" hidden="true" customHeight="true" outlineLevel="1" collapsed="false">
      <c r="B103" s="74" t="n">
        <f aca="false">IF(B52,INDEX(Feld1,menge+1),INDEX(Feld2,menge+1))</f>
        <v>0</v>
      </c>
      <c r="C103" s="75" t="n">
        <f aca="false">IF(C52,INDEX(Feld1,menge+1),INDEX(Feld2,menge+1))</f>
        <v>0</v>
      </c>
      <c r="D103" s="75" t="n">
        <f aca="false">IF(D52,INDEX(Feld1,menge+1),INDEX(Feld2,menge+1))</f>
        <v>0</v>
      </c>
      <c r="E103" s="75" t="n">
        <f aca="false">IF(E52,INDEX(Feld1,menge+1),INDEX(Feld2,menge+1))</f>
        <v>0</v>
      </c>
      <c r="F103" s="75" t="n">
        <f aca="false">IF(F52,INDEX(Feld1,menge+1),INDEX(Feld2,menge+1))</f>
        <v>0</v>
      </c>
      <c r="G103" s="75" t="n">
        <f aca="false">IF(G52,INDEX(Feld1,menge+1),INDEX(Feld2,menge+1))</f>
        <v>0</v>
      </c>
      <c r="H103" s="75" t="n">
        <f aca="false">IF(H52,INDEX(Feld1,menge+1),INDEX(Feld2,menge+1))</f>
        <v>0</v>
      </c>
      <c r="I103" s="75" t="n">
        <f aca="false">IF(I52,INDEX(Feld1,menge+1),INDEX(Feld2,menge+1))</f>
        <v>0</v>
      </c>
      <c r="J103" s="75" t="n">
        <f aca="false">IF(J52,INDEX(Feld1,menge+1),INDEX(Feld2,menge+1))</f>
        <v>0</v>
      </c>
      <c r="K103" s="75" t="n">
        <f aca="false">IF(K52,INDEX(Feld1,menge+1),INDEX(Feld2,menge+1))</f>
        <v>0</v>
      </c>
      <c r="L103" s="75" t="n">
        <f aca="false">IF(L52,INDEX(Feld1,menge+1),INDEX(Feld2,menge+1))</f>
        <v>0</v>
      </c>
      <c r="M103" s="75" t="n">
        <f aca="false">IF(M52,INDEX(Feld1,menge+1),INDEX(Feld2,menge+1))</f>
        <v>0</v>
      </c>
      <c r="N103" s="75" t="n">
        <f aca="false">IF(N52,INDEX(Feld1,menge+1),INDEX(Feld2,menge+1))</f>
        <v>0</v>
      </c>
      <c r="O103" s="75" t="n">
        <f aca="false">IF(O52,INDEX(Feld1,menge+1),INDEX(Feld2,menge+1))</f>
        <v>0</v>
      </c>
      <c r="P103" s="75" t="n">
        <f aca="false">IF(P52,INDEX(Feld1,menge+1),INDEX(Feld2,menge+1))</f>
        <v>0</v>
      </c>
      <c r="Q103" s="75" t="n">
        <f aca="false">IF(Q52,INDEX(Feld1,menge+1),INDEX(Feld2,menge+1))</f>
        <v>0</v>
      </c>
      <c r="R103" s="75" t="n">
        <f aca="false">IF(R52,INDEX(Feld1,menge+1),INDEX(Feld2,menge+1))</f>
        <v>0</v>
      </c>
      <c r="S103" s="75" t="n">
        <f aca="false">IF(S52,INDEX(Feld1,menge+1),INDEX(Feld2,menge+1))</f>
        <v>0</v>
      </c>
      <c r="T103" s="75" t="n">
        <f aca="false">IF(T52,INDEX(Feld1,menge+1),INDEX(Feld2,menge+1))</f>
        <v>0</v>
      </c>
      <c r="U103" s="75" t="n">
        <f aca="false">IF(U52,INDEX(Feld1,menge+1),INDEX(Feld2,menge+1))</f>
        <v>0</v>
      </c>
      <c r="V103" s="75" t="n">
        <f aca="false">IF(V52,INDEX(Feld1,menge+1),INDEX(Feld2,menge+1))</f>
        <v>0</v>
      </c>
      <c r="W103" s="75" t="n">
        <f aca="false">IF(W52,INDEX(Feld1,menge+1),INDEX(Feld2,menge+1))</f>
        <v>0</v>
      </c>
      <c r="X103" s="75" t="n">
        <f aca="false">IF(X52,INDEX(Feld1,menge+1),INDEX(Feld2,menge+1))</f>
        <v>0</v>
      </c>
      <c r="Y103" s="75" t="n">
        <f aca="false">IF(Y52,INDEX(Feld1,menge+1),INDEX(Feld2,menge+1))</f>
        <v>0</v>
      </c>
      <c r="Z103" s="75" t="n">
        <f aca="false">IF(Z52,INDEX(Feld1,menge+1),INDEX(Feld2,menge+1))</f>
        <v>0</v>
      </c>
      <c r="AA103" s="75" t="n">
        <f aca="false">IF(AA52,INDEX(Feld1,menge+1),INDEX(Feld2,menge+1))</f>
        <v>0</v>
      </c>
      <c r="AB103" s="75" t="n">
        <f aca="false">IF(AB52,INDEX(Feld1,menge+1),INDEX(Feld2,menge+1))</f>
        <v>0</v>
      </c>
      <c r="AC103" s="75" t="n">
        <f aca="false">IF(AC52,INDEX(Feld1,menge+1),INDEX(Feld2,menge+1))</f>
        <v>0</v>
      </c>
      <c r="AD103" s="75" t="n">
        <f aca="false">IF(AD52,INDEX(Feld1,menge+1),INDEX(Feld2,menge+1))</f>
        <v>0</v>
      </c>
      <c r="AE103" s="75" t="n">
        <f aca="false">IF(AE52,INDEX(Feld1,menge+1),INDEX(Feld2,menge+1))</f>
        <v>0</v>
      </c>
      <c r="AF103" s="75" t="n">
        <f aca="false">IF(AF52,INDEX(Feld1,menge+1),INDEX(Feld2,menge+1))</f>
        <v>0</v>
      </c>
      <c r="AG103" s="75" t="n">
        <f aca="false">IF(AG52,INDEX(Feld1,menge+1),INDEX(Feld2,menge+1))</f>
        <v>0</v>
      </c>
      <c r="AH103" s="75" t="n">
        <f aca="false">IF(AH52,INDEX(Feld1,menge+1),INDEX(Feld2,menge+1))</f>
        <v>0</v>
      </c>
      <c r="AI103" s="75" t="n">
        <f aca="false">IF(AI52,INDEX(Feld1,menge+1),INDEX(Feld2,menge+1))</f>
        <v>0</v>
      </c>
      <c r="AJ103" s="75" t="n">
        <f aca="false">IF(AJ52,INDEX(Feld1,menge+1),INDEX(Feld2,menge+1))</f>
        <v>0</v>
      </c>
      <c r="AK103" s="75" t="n">
        <f aca="false">IF(AK52,INDEX(Feld1,menge+1),INDEX(Feld2,menge+1))</f>
        <v>0</v>
      </c>
      <c r="AL103" s="75" t="n">
        <f aca="false">IF(AL52,INDEX(Feld1,menge+1),INDEX(Feld2,menge+1))</f>
        <v>0</v>
      </c>
      <c r="AM103" s="75" t="n">
        <f aca="false">IF(AM52,INDEX(Feld1,menge+1),INDEX(Feld2,menge+1))</f>
        <v>0</v>
      </c>
      <c r="AN103" s="75" t="n">
        <f aca="false">IF(AN52,INDEX(Feld1,menge+1),INDEX(Feld2,menge+1))</f>
        <v>0</v>
      </c>
      <c r="AO103" s="75" t="n">
        <f aca="false">IF(AO52,INDEX(Feld1,menge+1),INDEX(Feld2,menge+1))</f>
        <v>0</v>
      </c>
      <c r="AP103" s="75" t="n">
        <f aca="false">IF(AP52,INDEX(Feld1,menge+1),INDEX(Feld2,menge+1))</f>
        <v>0</v>
      </c>
      <c r="AQ103" s="75" t="n">
        <f aca="false">IF(AQ52,INDEX(Feld1,menge+1),INDEX(Feld2,menge+1))</f>
        <v>0</v>
      </c>
      <c r="AR103" s="75" t="n">
        <f aca="false">IF(AR52,INDEX(Feld1,menge+1),INDEX(Feld2,menge+1))</f>
        <v>0</v>
      </c>
      <c r="AS103" s="75" t="n">
        <f aca="false">IF(AS52,INDEX(Feld1,menge+1),INDEX(Feld2,menge+1))</f>
        <v>0</v>
      </c>
      <c r="AT103" s="75" t="n">
        <f aca="false">IF(AT52,INDEX(Feld1,menge+1),INDEX(Feld2,menge+1))</f>
        <v>0</v>
      </c>
      <c r="AU103" s="75" t="n">
        <f aca="false">IF(AU52,INDEX(Feld1,menge+1),INDEX(Feld2,menge+1))</f>
        <v>0</v>
      </c>
      <c r="AV103" s="75" t="n">
        <f aca="false">IF(AV52,INDEX(Feld1,menge+1),INDEX(Feld2,menge+1))</f>
        <v>0</v>
      </c>
      <c r="AW103" s="75" t="n">
        <f aca="false">IF(AW52,INDEX(Feld1,menge+1),INDEX(Feld2,menge+1))</f>
        <v>0</v>
      </c>
      <c r="AX103" s="75" t="n">
        <f aca="false">IF(AX52,INDEX(Feld1,menge+1),INDEX(Feld2,menge+1))</f>
        <v>0</v>
      </c>
      <c r="AY103" s="77" t="n">
        <f aca="false">IF(AY52,INDEX(Feld1,menge+1),INDEX(Feld2,menge+1))</f>
        <v>0</v>
      </c>
    </row>
    <row r="105" customFormat="false" ht="17.25" hidden="false" customHeight="true" outlineLevel="0" collapsed="false">
      <c r="AQ105" s="30" t="s">
        <v>49</v>
      </c>
    </row>
  </sheetData>
  <mergeCells count="2">
    <mergeCell ref="R1:AH1"/>
    <mergeCell ref="BB59:CB61"/>
  </mergeCells>
  <conditionalFormatting sqref="B54:AY103 B3:AY52 BA3:CX52">
    <cfRule type="cellIs" priority="2" operator="equal" aboveAverage="0" equalAverage="0" bottom="0" percent="0" rank="0" text="" dxfId="0">
      <formula>1</formula>
    </cfRule>
  </conditionalFormatting>
  <dataValidations count="1">
    <dataValidation allowBlank="true" errorStyle="stop" operator="between" showDropDown="false" showErrorMessage="true" showInputMessage="false" sqref="A1"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AY51"/>
    </sheetView>
  </sheetViews>
  <sheetFormatPr defaultColWidth="0.70703125" defaultRowHeight="3.75" zeroHeight="false" outlineLevelRow="0" outlineLevelCol="0"/>
  <cols>
    <col collapsed="false" customWidth="true" hidden="false" outlineLevel="0" max="1" min="1" style="79" width="11.42"/>
    <col collapsed="false" customWidth="false" hidden="false" outlineLevel="0" max="257" min="2" style="79" width="0.7"/>
  </cols>
  <sheetData>
    <row r="2" customFormat="false" ht="3.75" hidden="false" customHeight="true" outlineLevel="0" collapsed="false">
      <c r="B2" s="47" t="n">
        <f aca="false">+T!B54</f>
        <v>0</v>
      </c>
      <c r="C2" s="47" t="n">
        <f aca="false">+T!C54</f>
        <v>0</v>
      </c>
      <c r="D2" s="47" t="n">
        <f aca="false">+T!D54</f>
        <v>0</v>
      </c>
      <c r="E2" s="47" t="n">
        <f aca="false">+T!E54</f>
        <v>0</v>
      </c>
      <c r="F2" s="47" t="n">
        <f aca="false">+T!F54</f>
        <v>0</v>
      </c>
      <c r="G2" s="47" t="n">
        <f aca="false">+T!G54</f>
        <v>0</v>
      </c>
      <c r="H2" s="47" t="n">
        <f aca="false">+T!H54</f>
        <v>0</v>
      </c>
      <c r="I2" s="47" t="n">
        <f aca="false">+T!I54</f>
        <v>0</v>
      </c>
      <c r="J2" s="47" t="n">
        <f aca="false">+T!J54</f>
        <v>0</v>
      </c>
      <c r="K2" s="47" t="n">
        <f aca="false">+T!K54</f>
        <v>0</v>
      </c>
      <c r="L2" s="47" t="n">
        <f aca="false">+T!L54</f>
        <v>0</v>
      </c>
      <c r="M2" s="47" t="n">
        <f aca="false">+T!M54</f>
        <v>0</v>
      </c>
      <c r="N2" s="47" t="n">
        <f aca="false">+T!N54</f>
        <v>0</v>
      </c>
      <c r="O2" s="47" t="n">
        <f aca="false">+T!O54</f>
        <v>0</v>
      </c>
      <c r="P2" s="47" t="n">
        <f aca="false">+T!P54</f>
        <v>0</v>
      </c>
      <c r="Q2" s="47" t="n">
        <f aca="false">+T!Q54</f>
        <v>0</v>
      </c>
      <c r="R2" s="47" t="n">
        <f aca="false">+T!R54</f>
        <v>0</v>
      </c>
      <c r="S2" s="47" t="n">
        <f aca="false">+T!S54</f>
        <v>0</v>
      </c>
      <c r="T2" s="47" t="n">
        <f aca="false">+T!T54</f>
        <v>0</v>
      </c>
      <c r="U2" s="47" t="n">
        <f aca="false">+T!U54</f>
        <v>0</v>
      </c>
      <c r="V2" s="47" t="n">
        <f aca="false">+T!V54</f>
        <v>0</v>
      </c>
      <c r="W2" s="47" t="n">
        <f aca="false">+T!W54</f>
        <v>0</v>
      </c>
      <c r="X2" s="47" t="n">
        <f aca="false">+T!X54</f>
        <v>0</v>
      </c>
      <c r="Y2" s="47" t="n">
        <f aca="false">+T!Y54</f>
        <v>0</v>
      </c>
      <c r="Z2" s="47" t="n">
        <f aca="false">+T!Z54</f>
        <v>0</v>
      </c>
      <c r="AA2" s="47" t="n">
        <f aca="false">+T!AA54</f>
        <v>0</v>
      </c>
      <c r="AB2" s="47" t="n">
        <f aca="false">+T!AB54</f>
        <v>0</v>
      </c>
      <c r="AC2" s="47" t="n">
        <f aca="false">+T!AC54</f>
        <v>0</v>
      </c>
      <c r="AD2" s="47" t="n">
        <f aca="false">+T!AD54</f>
        <v>0</v>
      </c>
      <c r="AE2" s="47" t="n">
        <f aca="false">+T!AE54</f>
        <v>0</v>
      </c>
      <c r="AF2" s="47" t="n">
        <f aca="false">+T!AF54</f>
        <v>0</v>
      </c>
      <c r="AG2" s="47" t="n">
        <f aca="false">+T!AG54</f>
        <v>0</v>
      </c>
      <c r="AH2" s="47" t="n">
        <f aca="false">+T!AH54</f>
        <v>0</v>
      </c>
      <c r="AI2" s="47" t="n">
        <f aca="false">+T!AI54</f>
        <v>0</v>
      </c>
      <c r="AJ2" s="47" t="n">
        <f aca="false">+T!AJ54</f>
        <v>0</v>
      </c>
      <c r="AK2" s="47" t="n">
        <f aca="false">+T!AK54</f>
        <v>0</v>
      </c>
      <c r="AL2" s="47" t="n">
        <f aca="false">+T!AL54</f>
        <v>0</v>
      </c>
      <c r="AM2" s="47" t="n">
        <f aca="false">+T!AM54</f>
        <v>0</v>
      </c>
      <c r="AN2" s="47" t="n">
        <f aca="false">+T!AN54</f>
        <v>0</v>
      </c>
      <c r="AO2" s="47" t="n">
        <f aca="false">+T!AO54</f>
        <v>0</v>
      </c>
      <c r="AP2" s="47" t="n">
        <f aca="false">+T!AP54</f>
        <v>0</v>
      </c>
      <c r="AQ2" s="47" t="n">
        <f aca="false">+T!AQ54</f>
        <v>0</v>
      </c>
      <c r="AR2" s="47" t="n">
        <f aca="false">+T!AR54</f>
        <v>0</v>
      </c>
      <c r="AS2" s="47" t="n">
        <f aca="false">+T!AS54</f>
        <v>0</v>
      </c>
      <c r="AT2" s="47" t="n">
        <f aca="false">+T!AT54</f>
        <v>0</v>
      </c>
      <c r="AU2" s="47" t="n">
        <f aca="false">+T!AU54</f>
        <v>0</v>
      </c>
      <c r="AV2" s="47" t="n">
        <f aca="false">+T!AV54</f>
        <v>0</v>
      </c>
      <c r="AW2" s="47" t="n">
        <f aca="false">+T!AW54</f>
        <v>0</v>
      </c>
      <c r="AX2" s="47" t="n">
        <f aca="false">+T!AX54</f>
        <v>0</v>
      </c>
      <c r="AY2" s="47" t="n">
        <f aca="false">+T!AY54</f>
        <v>0</v>
      </c>
    </row>
    <row r="3" customFormat="false" ht="3.75" hidden="false" customHeight="true" outlineLevel="0" collapsed="false">
      <c r="B3" s="47" t="n">
        <f aca="false">+T!B55</f>
        <v>0</v>
      </c>
      <c r="C3" s="47" t="n">
        <f aca="false">+T!C55</f>
        <v>0</v>
      </c>
      <c r="D3" s="47" t="n">
        <f aca="false">+T!D55</f>
        <v>0</v>
      </c>
      <c r="E3" s="47" t="n">
        <f aca="false">+T!E55</f>
        <v>0</v>
      </c>
      <c r="F3" s="47" t="n">
        <f aca="false">+T!F55</f>
        <v>0</v>
      </c>
      <c r="G3" s="47" t="n">
        <f aca="false">+T!G55</f>
        <v>0</v>
      </c>
      <c r="H3" s="47" t="n">
        <f aca="false">+T!H55</f>
        <v>0</v>
      </c>
      <c r="I3" s="47" t="n">
        <f aca="false">+T!I55</f>
        <v>0</v>
      </c>
      <c r="J3" s="47" t="n">
        <f aca="false">+T!J55</f>
        <v>0</v>
      </c>
      <c r="K3" s="47" t="n">
        <f aca="false">+T!K55</f>
        <v>0</v>
      </c>
      <c r="L3" s="47" t="n">
        <f aca="false">+T!L55</f>
        <v>0</v>
      </c>
      <c r="M3" s="47" t="n">
        <f aca="false">+T!M55</f>
        <v>0</v>
      </c>
      <c r="N3" s="47" t="n">
        <f aca="false">+T!N55</f>
        <v>0</v>
      </c>
      <c r="O3" s="47" t="n">
        <f aca="false">+T!O55</f>
        <v>0</v>
      </c>
      <c r="P3" s="47" t="n">
        <f aca="false">+T!P55</f>
        <v>0</v>
      </c>
      <c r="Q3" s="47" t="n">
        <f aca="false">+T!Q55</f>
        <v>0</v>
      </c>
      <c r="R3" s="47" t="n">
        <f aca="false">+T!R55</f>
        <v>0</v>
      </c>
      <c r="S3" s="47" t="n">
        <f aca="false">+T!S55</f>
        <v>0</v>
      </c>
      <c r="T3" s="47" t="n">
        <f aca="false">+T!T55</f>
        <v>0</v>
      </c>
      <c r="U3" s="47" t="n">
        <f aca="false">+T!U55</f>
        <v>0</v>
      </c>
      <c r="V3" s="47" t="n">
        <f aca="false">+T!V55</f>
        <v>0</v>
      </c>
      <c r="W3" s="47" t="n">
        <f aca="false">+T!W55</f>
        <v>0</v>
      </c>
      <c r="X3" s="47" t="n">
        <f aca="false">+T!X55</f>
        <v>0</v>
      </c>
      <c r="Y3" s="47" t="n">
        <f aca="false">+T!Y55</f>
        <v>0</v>
      </c>
      <c r="Z3" s="47" t="n">
        <f aca="false">+T!Z55</f>
        <v>0</v>
      </c>
      <c r="AA3" s="47" t="n">
        <f aca="false">+T!AA55</f>
        <v>0</v>
      </c>
      <c r="AB3" s="47" t="n">
        <f aca="false">+T!AB55</f>
        <v>0</v>
      </c>
      <c r="AC3" s="47" t="n">
        <f aca="false">+T!AC55</f>
        <v>0</v>
      </c>
      <c r="AD3" s="47" t="n">
        <f aca="false">+T!AD55</f>
        <v>0</v>
      </c>
      <c r="AE3" s="47" t="n">
        <f aca="false">+T!AE55</f>
        <v>0</v>
      </c>
      <c r="AF3" s="47" t="n">
        <f aca="false">+T!AF55</f>
        <v>0</v>
      </c>
      <c r="AG3" s="47" t="n">
        <f aca="false">+T!AG55</f>
        <v>0</v>
      </c>
      <c r="AH3" s="47" t="n">
        <f aca="false">+T!AH55</f>
        <v>0</v>
      </c>
      <c r="AI3" s="47" t="n">
        <f aca="false">+T!AI55</f>
        <v>0</v>
      </c>
      <c r="AJ3" s="47" t="n">
        <f aca="false">+T!AJ55</f>
        <v>0</v>
      </c>
      <c r="AK3" s="47" t="n">
        <f aca="false">+T!AK55</f>
        <v>0</v>
      </c>
      <c r="AL3" s="47" t="n">
        <f aca="false">+T!AL55</f>
        <v>0</v>
      </c>
      <c r="AM3" s="47" t="n">
        <f aca="false">+T!AM55</f>
        <v>0</v>
      </c>
      <c r="AN3" s="47" t="n">
        <f aca="false">+T!AN55</f>
        <v>0</v>
      </c>
      <c r="AO3" s="47" t="n">
        <f aca="false">+T!AO55</f>
        <v>0</v>
      </c>
      <c r="AP3" s="47" t="n">
        <f aca="false">+T!AP55</f>
        <v>0</v>
      </c>
      <c r="AQ3" s="47" t="n">
        <f aca="false">+T!AQ55</f>
        <v>0</v>
      </c>
      <c r="AR3" s="47" t="n">
        <f aca="false">+T!AR55</f>
        <v>0</v>
      </c>
      <c r="AS3" s="47" t="n">
        <f aca="false">+T!AS55</f>
        <v>0</v>
      </c>
      <c r="AT3" s="47" t="n">
        <f aca="false">+T!AT55</f>
        <v>0</v>
      </c>
      <c r="AU3" s="47" t="n">
        <f aca="false">+T!AU55</f>
        <v>0</v>
      </c>
      <c r="AV3" s="47" t="n">
        <f aca="false">+T!AV55</f>
        <v>0</v>
      </c>
      <c r="AW3" s="47" t="n">
        <f aca="false">+T!AW55</f>
        <v>0</v>
      </c>
      <c r="AX3" s="47" t="n">
        <f aca="false">+T!AX55</f>
        <v>0</v>
      </c>
      <c r="AY3" s="47" t="n">
        <f aca="false">+T!AY55</f>
        <v>0</v>
      </c>
    </row>
    <row r="4" customFormat="false" ht="3.75" hidden="false" customHeight="true" outlineLevel="0" collapsed="false">
      <c r="B4" s="47" t="n">
        <f aca="false">+T!B56</f>
        <v>0</v>
      </c>
      <c r="C4" s="47" t="n">
        <f aca="false">+T!C56</f>
        <v>0</v>
      </c>
      <c r="D4" s="47" t="n">
        <f aca="false">+T!D56</f>
        <v>0</v>
      </c>
      <c r="E4" s="47" t="n">
        <f aca="false">+T!E56</f>
        <v>0</v>
      </c>
      <c r="F4" s="47" t="n">
        <f aca="false">+T!F56</f>
        <v>0</v>
      </c>
      <c r="G4" s="47" t="n">
        <f aca="false">+T!G56</f>
        <v>0</v>
      </c>
      <c r="H4" s="47" t="n">
        <f aca="false">+T!H56</f>
        <v>0</v>
      </c>
      <c r="I4" s="47" t="n">
        <f aca="false">+T!I56</f>
        <v>0</v>
      </c>
      <c r="J4" s="47" t="n">
        <f aca="false">+T!J56</f>
        <v>0</v>
      </c>
      <c r="K4" s="47" t="n">
        <f aca="false">+T!K56</f>
        <v>0</v>
      </c>
      <c r="L4" s="47" t="n">
        <f aca="false">+T!L56</f>
        <v>0</v>
      </c>
      <c r="M4" s="47" t="n">
        <f aca="false">+T!M56</f>
        <v>0</v>
      </c>
      <c r="N4" s="47" t="n">
        <f aca="false">+T!N56</f>
        <v>0</v>
      </c>
      <c r="O4" s="47" t="n">
        <f aca="false">+T!O56</f>
        <v>0</v>
      </c>
      <c r="P4" s="47" t="n">
        <f aca="false">+T!P56</f>
        <v>0</v>
      </c>
      <c r="Q4" s="47" t="n">
        <f aca="false">+T!Q56</f>
        <v>0</v>
      </c>
      <c r="R4" s="47" t="n">
        <f aca="false">+T!R56</f>
        <v>0</v>
      </c>
      <c r="S4" s="47" t="n">
        <f aca="false">+T!S56</f>
        <v>0</v>
      </c>
      <c r="T4" s="47" t="n">
        <f aca="false">+T!T56</f>
        <v>0</v>
      </c>
      <c r="U4" s="47" t="n">
        <f aca="false">+T!U56</f>
        <v>0</v>
      </c>
      <c r="V4" s="47" t="n">
        <f aca="false">+T!V56</f>
        <v>0</v>
      </c>
      <c r="W4" s="47" t="n">
        <f aca="false">+T!W56</f>
        <v>0</v>
      </c>
      <c r="X4" s="47" t="n">
        <f aca="false">+T!X56</f>
        <v>0</v>
      </c>
      <c r="Y4" s="47" t="n">
        <f aca="false">+T!Y56</f>
        <v>0</v>
      </c>
      <c r="Z4" s="47" t="n">
        <f aca="false">+T!Z56</f>
        <v>0</v>
      </c>
      <c r="AA4" s="47" t="n">
        <f aca="false">+T!AA56</f>
        <v>0</v>
      </c>
      <c r="AB4" s="47" t="n">
        <f aca="false">+T!AB56</f>
        <v>0</v>
      </c>
      <c r="AC4" s="47" t="n">
        <f aca="false">+T!AC56</f>
        <v>0</v>
      </c>
      <c r="AD4" s="47" t="n">
        <f aca="false">+T!AD56</f>
        <v>0</v>
      </c>
      <c r="AE4" s="47" t="n">
        <f aca="false">+T!AE56</f>
        <v>0</v>
      </c>
      <c r="AF4" s="47" t="n">
        <f aca="false">+T!AF56</f>
        <v>0</v>
      </c>
      <c r="AG4" s="47" t="n">
        <f aca="false">+T!AG56</f>
        <v>0</v>
      </c>
      <c r="AH4" s="47" t="n">
        <f aca="false">+T!AH56</f>
        <v>0</v>
      </c>
      <c r="AI4" s="47" t="n">
        <f aca="false">+T!AI56</f>
        <v>0</v>
      </c>
      <c r="AJ4" s="47" t="n">
        <f aca="false">+T!AJ56</f>
        <v>0</v>
      </c>
      <c r="AK4" s="47" t="n">
        <f aca="false">+T!AK56</f>
        <v>0</v>
      </c>
      <c r="AL4" s="47" t="n">
        <f aca="false">+T!AL56</f>
        <v>0</v>
      </c>
      <c r="AM4" s="47" t="n">
        <f aca="false">+T!AM56</f>
        <v>0</v>
      </c>
      <c r="AN4" s="47" t="n">
        <f aca="false">+T!AN56</f>
        <v>0</v>
      </c>
      <c r="AO4" s="47" t="n">
        <f aca="false">+T!AO56</f>
        <v>0</v>
      </c>
      <c r="AP4" s="47" t="n">
        <f aca="false">+T!AP56</f>
        <v>0</v>
      </c>
      <c r="AQ4" s="47" t="n">
        <f aca="false">+T!AQ56</f>
        <v>0</v>
      </c>
      <c r="AR4" s="47" t="n">
        <f aca="false">+T!AR56</f>
        <v>0</v>
      </c>
      <c r="AS4" s="47" t="n">
        <f aca="false">+T!AS56</f>
        <v>0</v>
      </c>
      <c r="AT4" s="47" t="n">
        <f aca="false">+T!AT56</f>
        <v>0</v>
      </c>
      <c r="AU4" s="47" t="n">
        <f aca="false">+T!AU56</f>
        <v>0</v>
      </c>
      <c r="AV4" s="47" t="n">
        <f aca="false">+T!AV56</f>
        <v>0</v>
      </c>
      <c r="AW4" s="47" t="n">
        <f aca="false">+T!AW56</f>
        <v>0</v>
      </c>
      <c r="AX4" s="47" t="n">
        <f aca="false">+T!AX56</f>
        <v>0</v>
      </c>
      <c r="AY4" s="47" t="n">
        <f aca="false">+T!AY56</f>
        <v>0</v>
      </c>
    </row>
    <row r="5" customFormat="false" ht="3.75" hidden="false" customHeight="true" outlineLevel="0" collapsed="false">
      <c r="B5" s="47" t="n">
        <f aca="false">+T!B57</f>
        <v>0</v>
      </c>
      <c r="C5" s="47" t="n">
        <f aca="false">+T!C57</f>
        <v>0</v>
      </c>
      <c r="D5" s="47" t="n">
        <f aca="false">+T!D57</f>
        <v>0</v>
      </c>
      <c r="E5" s="47" t="n">
        <f aca="false">+T!E57</f>
        <v>0</v>
      </c>
      <c r="F5" s="47" t="n">
        <f aca="false">+T!F57</f>
        <v>0</v>
      </c>
      <c r="G5" s="47" t="n">
        <f aca="false">+T!G57</f>
        <v>0</v>
      </c>
      <c r="H5" s="47" t="n">
        <f aca="false">+T!H57</f>
        <v>0</v>
      </c>
      <c r="I5" s="47" t="n">
        <f aca="false">+T!I57</f>
        <v>0</v>
      </c>
      <c r="J5" s="47" t="n">
        <f aca="false">+T!J57</f>
        <v>0</v>
      </c>
      <c r="K5" s="47" t="n">
        <f aca="false">+T!K57</f>
        <v>0</v>
      </c>
      <c r="L5" s="47" t="n">
        <f aca="false">+T!L57</f>
        <v>0</v>
      </c>
      <c r="M5" s="47" t="n">
        <f aca="false">+T!M57</f>
        <v>0</v>
      </c>
      <c r="N5" s="47" t="n">
        <f aca="false">+T!N57</f>
        <v>0</v>
      </c>
      <c r="O5" s="47" t="n">
        <f aca="false">+T!O57</f>
        <v>0</v>
      </c>
      <c r="P5" s="47" t="n">
        <f aca="false">+T!P57</f>
        <v>0</v>
      </c>
      <c r="Q5" s="47" t="n">
        <f aca="false">+T!Q57</f>
        <v>0</v>
      </c>
      <c r="R5" s="47" t="n">
        <f aca="false">+T!R57</f>
        <v>0</v>
      </c>
      <c r="S5" s="47" t="n">
        <f aca="false">+T!S57</f>
        <v>0</v>
      </c>
      <c r="T5" s="47" t="n">
        <f aca="false">+T!T57</f>
        <v>0</v>
      </c>
      <c r="U5" s="47" t="n">
        <f aca="false">+T!U57</f>
        <v>0</v>
      </c>
      <c r="V5" s="47" t="n">
        <f aca="false">+T!V57</f>
        <v>0</v>
      </c>
      <c r="W5" s="47" t="n">
        <f aca="false">+T!W57</f>
        <v>0</v>
      </c>
      <c r="X5" s="47" t="n">
        <f aca="false">+T!X57</f>
        <v>0</v>
      </c>
      <c r="Y5" s="47" t="n">
        <f aca="false">+T!Y57</f>
        <v>0</v>
      </c>
      <c r="Z5" s="47" t="n">
        <f aca="false">+T!Z57</f>
        <v>0</v>
      </c>
      <c r="AA5" s="47" t="n">
        <f aca="false">+T!AA57</f>
        <v>0</v>
      </c>
      <c r="AB5" s="47" t="n">
        <f aca="false">+T!AB57</f>
        <v>0</v>
      </c>
      <c r="AC5" s="47" t="n">
        <f aca="false">+T!AC57</f>
        <v>0</v>
      </c>
      <c r="AD5" s="47" t="n">
        <f aca="false">+T!AD57</f>
        <v>0</v>
      </c>
      <c r="AE5" s="47" t="n">
        <f aca="false">+T!AE57</f>
        <v>0</v>
      </c>
      <c r="AF5" s="47" t="n">
        <f aca="false">+T!AF57</f>
        <v>0</v>
      </c>
      <c r="AG5" s="47" t="n">
        <f aca="false">+T!AG57</f>
        <v>0</v>
      </c>
      <c r="AH5" s="47" t="n">
        <f aca="false">+T!AH57</f>
        <v>0</v>
      </c>
      <c r="AI5" s="47" t="n">
        <f aca="false">+T!AI57</f>
        <v>0</v>
      </c>
      <c r="AJ5" s="47" t="n">
        <f aca="false">+T!AJ57</f>
        <v>0</v>
      </c>
      <c r="AK5" s="47" t="n">
        <f aca="false">+T!AK57</f>
        <v>0</v>
      </c>
      <c r="AL5" s="47" t="n">
        <f aca="false">+T!AL57</f>
        <v>0</v>
      </c>
      <c r="AM5" s="47" t="n">
        <f aca="false">+T!AM57</f>
        <v>0</v>
      </c>
      <c r="AN5" s="47" t="n">
        <f aca="false">+T!AN57</f>
        <v>0</v>
      </c>
      <c r="AO5" s="47" t="n">
        <f aca="false">+T!AO57</f>
        <v>0</v>
      </c>
      <c r="AP5" s="47" t="n">
        <f aca="false">+T!AP57</f>
        <v>0</v>
      </c>
      <c r="AQ5" s="47" t="n">
        <f aca="false">+T!AQ57</f>
        <v>0</v>
      </c>
      <c r="AR5" s="47" t="n">
        <f aca="false">+T!AR57</f>
        <v>0</v>
      </c>
      <c r="AS5" s="47" t="n">
        <f aca="false">+T!AS57</f>
        <v>0</v>
      </c>
      <c r="AT5" s="47" t="n">
        <f aca="false">+T!AT57</f>
        <v>0</v>
      </c>
      <c r="AU5" s="47" t="n">
        <f aca="false">+T!AU57</f>
        <v>0</v>
      </c>
      <c r="AV5" s="47" t="n">
        <f aca="false">+T!AV57</f>
        <v>0</v>
      </c>
      <c r="AW5" s="47" t="n">
        <f aca="false">+T!AW57</f>
        <v>0</v>
      </c>
      <c r="AX5" s="47" t="n">
        <f aca="false">+T!AX57</f>
        <v>0</v>
      </c>
      <c r="AY5" s="47" t="n">
        <f aca="false">+T!AY57</f>
        <v>0</v>
      </c>
    </row>
    <row r="6" customFormat="false" ht="3.75" hidden="false" customHeight="true" outlineLevel="0" collapsed="false">
      <c r="B6" s="47" t="n">
        <f aca="false">+T!B58</f>
        <v>0</v>
      </c>
      <c r="C6" s="47" t="n">
        <f aca="false">+T!C58</f>
        <v>0</v>
      </c>
      <c r="D6" s="47" t="n">
        <f aca="false">+T!D58</f>
        <v>0</v>
      </c>
      <c r="E6" s="47" t="n">
        <f aca="false">+T!E58</f>
        <v>0</v>
      </c>
      <c r="F6" s="47" t="n">
        <f aca="false">+T!F58</f>
        <v>0</v>
      </c>
      <c r="G6" s="47" t="n">
        <f aca="false">+T!G58</f>
        <v>0</v>
      </c>
      <c r="H6" s="47" t="n">
        <f aca="false">+T!H58</f>
        <v>0</v>
      </c>
      <c r="I6" s="47" t="n">
        <f aca="false">+T!I58</f>
        <v>0</v>
      </c>
      <c r="J6" s="47" t="n">
        <f aca="false">+T!J58</f>
        <v>0</v>
      </c>
      <c r="K6" s="47" t="n">
        <f aca="false">+T!K58</f>
        <v>0</v>
      </c>
      <c r="L6" s="47" t="n">
        <f aca="false">+T!L58</f>
        <v>0</v>
      </c>
      <c r="M6" s="47" t="n">
        <f aca="false">+T!M58</f>
        <v>0</v>
      </c>
      <c r="N6" s="47" t="n">
        <f aca="false">+T!N58</f>
        <v>0</v>
      </c>
      <c r="O6" s="47" t="n">
        <f aca="false">+T!O58</f>
        <v>0</v>
      </c>
      <c r="P6" s="47" t="n">
        <f aca="false">+T!P58</f>
        <v>0</v>
      </c>
      <c r="Q6" s="47" t="n">
        <f aca="false">+T!Q58</f>
        <v>0</v>
      </c>
      <c r="R6" s="47" t="n">
        <f aca="false">+T!R58</f>
        <v>0</v>
      </c>
      <c r="S6" s="47" t="n">
        <f aca="false">+T!S58</f>
        <v>0</v>
      </c>
      <c r="T6" s="47" t="n">
        <f aca="false">+T!T58</f>
        <v>0</v>
      </c>
      <c r="U6" s="47" t="n">
        <f aca="false">+T!U58</f>
        <v>0</v>
      </c>
      <c r="V6" s="47" t="n">
        <f aca="false">+T!V58</f>
        <v>0</v>
      </c>
      <c r="W6" s="47" t="n">
        <f aca="false">+T!W58</f>
        <v>0</v>
      </c>
      <c r="X6" s="47" t="n">
        <f aca="false">+T!X58</f>
        <v>0</v>
      </c>
      <c r="Y6" s="47" t="n">
        <f aca="false">+T!Y58</f>
        <v>0</v>
      </c>
      <c r="Z6" s="47" t="n">
        <f aca="false">+T!Z58</f>
        <v>0</v>
      </c>
      <c r="AA6" s="47" t="n">
        <f aca="false">+T!AA58</f>
        <v>0</v>
      </c>
      <c r="AB6" s="47" t="n">
        <f aca="false">+T!AB58</f>
        <v>0</v>
      </c>
      <c r="AC6" s="47" t="n">
        <f aca="false">+T!AC58</f>
        <v>0</v>
      </c>
      <c r="AD6" s="47" t="n">
        <f aca="false">+T!AD58</f>
        <v>0</v>
      </c>
      <c r="AE6" s="47" t="n">
        <f aca="false">+T!AE58</f>
        <v>0</v>
      </c>
      <c r="AF6" s="47" t="n">
        <f aca="false">+T!AF58</f>
        <v>0</v>
      </c>
      <c r="AG6" s="47" t="n">
        <f aca="false">+T!AG58</f>
        <v>0</v>
      </c>
      <c r="AH6" s="47" t="n">
        <f aca="false">+T!AH58</f>
        <v>0</v>
      </c>
      <c r="AI6" s="47" t="n">
        <f aca="false">+T!AI58</f>
        <v>0</v>
      </c>
      <c r="AJ6" s="47" t="n">
        <f aca="false">+T!AJ58</f>
        <v>0</v>
      </c>
      <c r="AK6" s="47" t="n">
        <f aca="false">+T!AK58</f>
        <v>0</v>
      </c>
      <c r="AL6" s="47" t="n">
        <f aca="false">+T!AL58</f>
        <v>0</v>
      </c>
      <c r="AM6" s="47" t="n">
        <f aca="false">+T!AM58</f>
        <v>0</v>
      </c>
      <c r="AN6" s="47" t="n">
        <f aca="false">+T!AN58</f>
        <v>0</v>
      </c>
      <c r="AO6" s="47" t="n">
        <f aca="false">+T!AO58</f>
        <v>0</v>
      </c>
      <c r="AP6" s="47" t="n">
        <f aca="false">+T!AP58</f>
        <v>0</v>
      </c>
      <c r="AQ6" s="47" t="n">
        <f aca="false">+T!AQ58</f>
        <v>0</v>
      </c>
      <c r="AR6" s="47" t="n">
        <f aca="false">+T!AR58</f>
        <v>0</v>
      </c>
      <c r="AS6" s="47" t="n">
        <f aca="false">+T!AS58</f>
        <v>0</v>
      </c>
      <c r="AT6" s="47" t="n">
        <f aca="false">+T!AT58</f>
        <v>0</v>
      </c>
      <c r="AU6" s="47" t="n">
        <f aca="false">+T!AU58</f>
        <v>0</v>
      </c>
      <c r="AV6" s="47" t="n">
        <f aca="false">+T!AV58</f>
        <v>0</v>
      </c>
      <c r="AW6" s="47" t="n">
        <f aca="false">+T!AW58</f>
        <v>0</v>
      </c>
      <c r="AX6" s="47" t="n">
        <f aca="false">+T!AX58</f>
        <v>0</v>
      </c>
      <c r="AY6" s="47" t="n">
        <f aca="false">+T!AY58</f>
        <v>0</v>
      </c>
    </row>
    <row r="7" customFormat="false" ht="3.75" hidden="false" customHeight="true" outlineLevel="0" collapsed="false">
      <c r="B7" s="47" t="n">
        <f aca="false">+T!B59</f>
        <v>0</v>
      </c>
      <c r="C7" s="47" t="n">
        <f aca="false">+T!C59</f>
        <v>0</v>
      </c>
      <c r="D7" s="47" t="n">
        <f aca="false">+T!D59</f>
        <v>0</v>
      </c>
      <c r="E7" s="47" t="n">
        <f aca="false">+T!E59</f>
        <v>0</v>
      </c>
      <c r="F7" s="47" t="n">
        <f aca="false">+T!F59</f>
        <v>0</v>
      </c>
      <c r="G7" s="47" t="n">
        <f aca="false">+T!G59</f>
        <v>0</v>
      </c>
      <c r="H7" s="47" t="n">
        <f aca="false">+T!H59</f>
        <v>0</v>
      </c>
      <c r="I7" s="47" t="n">
        <f aca="false">+T!I59</f>
        <v>0</v>
      </c>
      <c r="J7" s="47" t="n">
        <f aca="false">+T!J59</f>
        <v>0</v>
      </c>
      <c r="K7" s="47" t="n">
        <f aca="false">+T!K59</f>
        <v>0</v>
      </c>
      <c r="L7" s="47" t="n">
        <f aca="false">+T!L59</f>
        <v>0</v>
      </c>
      <c r="M7" s="47" t="n">
        <f aca="false">+T!M59</f>
        <v>0</v>
      </c>
      <c r="N7" s="47" t="n">
        <f aca="false">+T!N59</f>
        <v>0</v>
      </c>
      <c r="O7" s="47" t="n">
        <f aca="false">+T!O59</f>
        <v>0</v>
      </c>
      <c r="P7" s="47" t="n">
        <f aca="false">+T!P59</f>
        <v>0</v>
      </c>
      <c r="Q7" s="47" t="n">
        <f aca="false">+T!Q59</f>
        <v>0</v>
      </c>
      <c r="R7" s="47" t="n">
        <f aca="false">+T!R59</f>
        <v>0</v>
      </c>
      <c r="S7" s="47" t="n">
        <f aca="false">+T!S59</f>
        <v>0</v>
      </c>
      <c r="T7" s="47" t="n">
        <f aca="false">+T!T59</f>
        <v>0</v>
      </c>
      <c r="U7" s="47" t="n">
        <f aca="false">+T!U59</f>
        <v>0</v>
      </c>
      <c r="V7" s="47" t="n">
        <f aca="false">+T!V59</f>
        <v>0</v>
      </c>
      <c r="W7" s="47" t="n">
        <f aca="false">+T!W59</f>
        <v>0</v>
      </c>
      <c r="X7" s="47" t="n">
        <f aca="false">+T!X59</f>
        <v>0</v>
      </c>
      <c r="Y7" s="47" t="n">
        <f aca="false">+T!Y59</f>
        <v>0</v>
      </c>
      <c r="Z7" s="47" t="n">
        <f aca="false">+T!Z59</f>
        <v>0</v>
      </c>
      <c r="AA7" s="47" t="n">
        <f aca="false">+T!AA59</f>
        <v>0</v>
      </c>
      <c r="AB7" s="47" t="n">
        <f aca="false">+T!AB59</f>
        <v>0</v>
      </c>
      <c r="AC7" s="47" t="n">
        <f aca="false">+T!AC59</f>
        <v>0</v>
      </c>
      <c r="AD7" s="47" t="n">
        <f aca="false">+T!AD59</f>
        <v>0</v>
      </c>
      <c r="AE7" s="47" t="n">
        <f aca="false">+T!AE59</f>
        <v>0</v>
      </c>
      <c r="AF7" s="47" t="n">
        <f aca="false">+T!AF59</f>
        <v>0</v>
      </c>
      <c r="AG7" s="47" t="n">
        <f aca="false">+T!AG59</f>
        <v>0</v>
      </c>
      <c r="AH7" s="47" t="n">
        <f aca="false">+T!AH59</f>
        <v>0</v>
      </c>
      <c r="AI7" s="47" t="n">
        <f aca="false">+T!AI59</f>
        <v>0</v>
      </c>
      <c r="AJ7" s="47" t="n">
        <f aca="false">+T!AJ59</f>
        <v>0</v>
      </c>
      <c r="AK7" s="47" t="n">
        <f aca="false">+T!AK59</f>
        <v>0</v>
      </c>
      <c r="AL7" s="47" t="n">
        <f aca="false">+T!AL59</f>
        <v>0</v>
      </c>
      <c r="AM7" s="47" t="n">
        <f aca="false">+T!AM59</f>
        <v>0</v>
      </c>
      <c r="AN7" s="47" t="n">
        <f aca="false">+T!AN59</f>
        <v>0</v>
      </c>
      <c r="AO7" s="47" t="n">
        <f aca="false">+T!AO59</f>
        <v>0</v>
      </c>
      <c r="AP7" s="47" t="n">
        <f aca="false">+T!AP59</f>
        <v>0</v>
      </c>
      <c r="AQ7" s="47" t="n">
        <f aca="false">+T!AQ59</f>
        <v>0</v>
      </c>
      <c r="AR7" s="47" t="n">
        <f aca="false">+T!AR59</f>
        <v>0</v>
      </c>
      <c r="AS7" s="47" t="n">
        <f aca="false">+T!AS59</f>
        <v>0</v>
      </c>
      <c r="AT7" s="47" t="n">
        <f aca="false">+T!AT59</f>
        <v>0</v>
      </c>
      <c r="AU7" s="47" t="n">
        <f aca="false">+T!AU59</f>
        <v>0</v>
      </c>
      <c r="AV7" s="47" t="n">
        <f aca="false">+T!AV59</f>
        <v>0</v>
      </c>
      <c r="AW7" s="47" t="n">
        <f aca="false">+T!AW59</f>
        <v>0</v>
      </c>
      <c r="AX7" s="47" t="n">
        <f aca="false">+T!AX59</f>
        <v>0</v>
      </c>
      <c r="AY7" s="47" t="n">
        <f aca="false">+T!AY59</f>
        <v>0</v>
      </c>
    </row>
    <row r="8" customFormat="false" ht="3.75" hidden="false" customHeight="true" outlineLevel="0" collapsed="false">
      <c r="B8" s="47" t="n">
        <f aca="false">+T!B60</f>
        <v>0</v>
      </c>
      <c r="C8" s="47" t="n">
        <f aca="false">+T!C60</f>
        <v>0</v>
      </c>
      <c r="D8" s="47" t="n">
        <f aca="false">+T!D60</f>
        <v>0</v>
      </c>
      <c r="E8" s="47" t="n">
        <f aca="false">+T!E60</f>
        <v>0</v>
      </c>
      <c r="F8" s="47" t="n">
        <f aca="false">+T!F60</f>
        <v>0</v>
      </c>
      <c r="G8" s="47" t="n">
        <f aca="false">+T!G60</f>
        <v>0</v>
      </c>
      <c r="H8" s="47" t="n">
        <f aca="false">+T!H60</f>
        <v>0</v>
      </c>
      <c r="I8" s="47" t="n">
        <f aca="false">+T!I60</f>
        <v>0</v>
      </c>
      <c r="J8" s="47" t="n">
        <f aca="false">+T!J60</f>
        <v>0</v>
      </c>
      <c r="K8" s="47" t="n">
        <f aca="false">+T!K60</f>
        <v>0</v>
      </c>
      <c r="L8" s="47" t="n">
        <f aca="false">+T!L60</f>
        <v>0</v>
      </c>
      <c r="M8" s="47" t="n">
        <f aca="false">+T!M60</f>
        <v>0</v>
      </c>
      <c r="N8" s="47" t="n">
        <f aca="false">+T!N60</f>
        <v>0</v>
      </c>
      <c r="O8" s="47" t="n">
        <f aca="false">+T!O60</f>
        <v>0</v>
      </c>
      <c r="P8" s="47" t="n">
        <f aca="false">+T!P60</f>
        <v>0</v>
      </c>
      <c r="Q8" s="47" t="n">
        <f aca="false">+T!Q60</f>
        <v>0</v>
      </c>
      <c r="R8" s="47" t="n">
        <f aca="false">+T!R60</f>
        <v>0</v>
      </c>
      <c r="S8" s="47" t="n">
        <f aca="false">+T!S60</f>
        <v>0</v>
      </c>
      <c r="T8" s="47" t="n">
        <f aca="false">+T!T60</f>
        <v>0</v>
      </c>
      <c r="U8" s="47" t="n">
        <f aca="false">+T!U60</f>
        <v>0</v>
      </c>
      <c r="V8" s="47" t="n">
        <f aca="false">+T!V60</f>
        <v>0</v>
      </c>
      <c r="W8" s="47" t="n">
        <f aca="false">+T!W60</f>
        <v>0</v>
      </c>
      <c r="X8" s="47" t="n">
        <f aca="false">+T!X60</f>
        <v>0</v>
      </c>
      <c r="Y8" s="47" t="n">
        <f aca="false">+T!Y60</f>
        <v>0</v>
      </c>
      <c r="Z8" s="47" t="n">
        <f aca="false">+T!Z60</f>
        <v>0</v>
      </c>
      <c r="AA8" s="47" t="n">
        <f aca="false">+T!AA60</f>
        <v>0</v>
      </c>
      <c r="AB8" s="47" t="n">
        <f aca="false">+T!AB60</f>
        <v>0</v>
      </c>
      <c r="AC8" s="47" t="n">
        <f aca="false">+T!AC60</f>
        <v>0</v>
      </c>
      <c r="AD8" s="47" t="n">
        <f aca="false">+T!AD60</f>
        <v>0</v>
      </c>
      <c r="AE8" s="47" t="n">
        <f aca="false">+T!AE60</f>
        <v>0</v>
      </c>
      <c r="AF8" s="47" t="n">
        <f aca="false">+T!AF60</f>
        <v>0</v>
      </c>
      <c r="AG8" s="47" t="n">
        <f aca="false">+T!AG60</f>
        <v>0</v>
      </c>
      <c r="AH8" s="47" t="n">
        <f aca="false">+T!AH60</f>
        <v>0</v>
      </c>
      <c r="AI8" s="47" t="n">
        <f aca="false">+T!AI60</f>
        <v>0</v>
      </c>
      <c r="AJ8" s="47" t="n">
        <f aca="false">+T!AJ60</f>
        <v>0</v>
      </c>
      <c r="AK8" s="47" t="n">
        <f aca="false">+T!AK60</f>
        <v>0</v>
      </c>
      <c r="AL8" s="47" t="n">
        <f aca="false">+T!AL60</f>
        <v>0</v>
      </c>
      <c r="AM8" s="47" t="n">
        <f aca="false">+T!AM60</f>
        <v>0</v>
      </c>
      <c r="AN8" s="47" t="n">
        <f aca="false">+T!AN60</f>
        <v>0</v>
      </c>
      <c r="AO8" s="47" t="n">
        <f aca="false">+T!AO60</f>
        <v>0</v>
      </c>
      <c r="AP8" s="47" t="n">
        <f aca="false">+T!AP60</f>
        <v>0</v>
      </c>
      <c r="AQ8" s="47" t="n">
        <f aca="false">+T!AQ60</f>
        <v>0</v>
      </c>
      <c r="AR8" s="47" t="n">
        <f aca="false">+T!AR60</f>
        <v>0</v>
      </c>
      <c r="AS8" s="47" t="n">
        <f aca="false">+T!AS60</f>
        <v>0</v>
      </c>
      <c r="AT8" s="47" t="n">
        <f aca="false">+T!AT60</f>
        <v>0</v>
      </c>
      <c r="AU8" s="47" t="n">
        <f aca="false">+T!AU60</f>
        <v>0</v>
      </c>
      <c r="AV8" s="47" t="n">
        <f aca="false">+T!AV60</f>
        <v>0</v>
      </c>
      <c r="AW8" s="47" t="n">
        <f aca="false">+T!AW60</f>
        <v>0</v>
      </c>
      <c r="AX8" s="47" t="n">
        <f aca="false">+T!AX60</f>
        <v>0</v>
      </c>
      <c r="AY8" s="47" t="n">
        <f aca="false">+T!AY60</f>
        <v>0</v>
      </c>
    </row>
    <row r="9" customFormat="false" ht="3.75" hidden="false" customHeight="true" outlineLevel="0" collapsed="false">
      <c r="B9" s="47" t="n">
        <f aca="false">+T!B61</f>
        <v>0</v>
      </c>
      <c r="C9" s="47" t="n">
        <f aca="false">+T!C61</f>
        <v>0</v>
      </c>
      <c r="D9" s="47" t="n">
        <f aca="false">+T!D61</f>
        <v>0</v>
      </c>
      <c r="E9" s="47" t="n">
        <f aca="false">+T!E61</f>
        <v>0</v>
      </c>
      <c r="F9" s="47" t="n">
        <f aca="false">+T!F61</f>
        <v>0</v>
      </c>
      <c r="G9" s="47" t="n">
        <f aca="false">+T!G61</f>
        <v>0</v>
      </c>
      <c r="H9" s="47" t="n">
        <f aca="false">+T!H61</f>
        <v>0</v>
      </c>
      <c r="I9" s="47" t="n">
        <f aca="false">+T!I61</f>
        <v>0</v>
      </c>
      <c r="J9" s="47" t="n">
        <f aca="false">+T!J61</f>
        <v>0</v>
      </c>
      <c r="K9" s="47" t="n">
        <f aca="false">+T!K61</f>
        <v>0</v>
      </c>
      <c r="L9" s="47" t="n">
        <f aca="false">+T!L61</f>
        <v>0</v>
      </c>
      <c r="M9" s="47" t="n">
        <f aca="false">+T!M61</f>
        <v>0</v>
      </c>
      <c r="N9" s="47" t="n">
        <f aca="false">+T!N61</f>
        <v>0</v>
      </c>
      <c r="O9" s="47" t="n">
        <f aca="false">+T!O61</f>
        <v>0</v>
      </c>
      <c r="P9" s="47" t="n">
        <f aca="false">+T!P61</f>
        <v>0</v>
      </c>
      <c r="Q9" s="47" t="n">
        <f aca="false">+T!Q61</f>
        <v>0</v>
      </c>
      <c r="R9" s="47" t="n">
        <f aca="false">+T!R61</f>
        <v>0</v>
      </c>
      <c r="S9" s="47" t="n">
        <f aca="false">+T!S61</f>
        <v>0</v>
      </c>
      <c r="T9" s="47" t="n">
        <f aca="false">+T!T61</f>
        <v>0</v>
      </c>
      <c r="U9" s="47" t="n">
        <f aca="false">+T!U61</f>
        <v>0</v>
      </c>
      <c r="V9" s="47" t="n">
        <f aca="false">+T!V61</f>
        <v>0</v>
      </c>
      <c r="W9" s="47" t="n">
        <f aca="false">+T!W61</f>
        <v>0</v>
      </c>
      <c r="X9" s="47" t="n">
        <f aca="false">+T!X61</f>
        <v>0</v>
      </c>
      <c r="Y9" s="47" t="n">
        <f aca="false">+T!Y61</f>
        <v>0</v>
      </c>
      <c r="Z9" s="47" t="n">
        <f aca="false">+T!Z61</f>
        <v>0</v>
      </c>
      <c r="AA9" s="47" t="n">
        <f aca="false">+T!AA61</f>
        <v>0</v>
      </c>
      <c r="AB9" s="47" t="n">
        <f aca="false">+T!AB61</f>
        <v>0</v>
      </c>
      <c r="AC9" s="47" t="n">
        <f aca="false">+T!AC61</f>
        <v>0</v>
      </c>
      <c r="AD9" s="47" t="n">
        <f aca="false">+T!AD61</f>
        <v>0</v>
      </c>
      <c r="AE9" s="47" t="n">
        <f aca="false">+T!AE61</f>
        <v>0</v>
      </c>
      <c r="AF9" s="47" t="n">
        <f aca="false">+T!AF61</f>
        <v>0</v>
      </c>
      <c r="AG9" s="47" t="n">
        <f aca="false">+T!AG61</f>
        <v>0</v>
      </c>
      <c r="AH9" s="47" t="n">
        <f aca="false">+T!AH61</f>
        <v>0</v>
      </c>
      <c r="AI9" s="47" t="n">
        <f aca="false">+T!AI61</f>
        <v>0</v>
      </c>
      <c r="AJ9" s="47" t="n">
        <f aca="false">+T!AJ61</f>
        <v>0</v>
      </c>
      <c r="AK9" s="47" t="n">
        <f aca="false">+T!AK61</f>
        <v>0</v>
      </c>
      <c r="AL9" s="47" t="n">
        <f aca="false">+T!AL61</f>
        <v>0</v>
      </c>
      <c r="AM9" s="47" t="n">
        <f aca="false">+T!AM61</f>
        <v>0</v>
      </c>
      <c r="AN9" s="47" t="n">
        <f aca="false">+T!AN61</f>
        <v>0</v>
      </c>
      <c r="AO9" s="47" t="n">
        <f aca="false">+T!AO61</f>
        <v>0</v>
      </c>
      <c r="AP9" s="47" t="n">
        <f aca="false">+T!AP61</f>
        <v>0</v>
      </c>
      <c r="AQ9" s="47" t="n">
        <f aca="false">+T!AQ61</f>
        <v>0</v>
      </c>
      <c r="AR9" s="47" t="n">
        <f aca="false">+T!AR61</f>
        <v>0</v>
      </c>
      <c r="AS9" s="47" t="n">
        <f aca="false">+T!AS61</f>
        <v>0</v>
      </c>
      <c r="AT9" s="47" t="n">
        <f aca="false">+T!AT61</f>
        <v>0</v>
      </c>
      <c r="AU9" s="47" t="n">
        <f aca="false">+T!AU61</f>
        <v>0</v>
      </c>
      <c r="AV9" s="47" t="n">
        <f aca="false">+T!AV61</f>
        <v>0</v>
      </c>
      <c r="AW9" s="47" t="n">
        <f aca="false">+T!AW61</f>
        <v>0</v>
      </c>
      <c r="AX9" s="47" t="n">
        <f aca="false">+T!AX61</f>
        <v>0</v>
      </c>
      <c r="AY9" s="47" t="n">
        <f aca="false">+T!AY61</f>
        <v>0</v>
      </c>
    </row>
    <row r="10" customFormat="false" ht="3.75" hidden="false" customHeight="true" outlineLevel="0" collapsed="false">
      <c r="B10" s="47" t="n">
        <f aca="false">+T!B62</f>
        <v>0</v>
      </c>
      <c r="C10" s="47" t="n">
        <f aca="false">+T!C62</f>
        <v>0</v>
      </c>
      <c r="D10" s="47" t="n">
        <f aca="false">+T!D62</f>
        <v>0</v>
      </c>
      <c r="E10" s="47" t="n">
        <f aca="false">+T!E62</f>
        <v>0</v>
      </c>
      <c r="F10" s="47" t="n">
        <f aca="false">+T!F62</f>
        <v>0</v>
      </c>
      <c r="G10" s="47" t="n">
        <f aca="false">+T!G62</f>
        <v>0</v>
      </c>
      <c r="H10" s="47" t="n">
        <f aca="false">+T!H62</f>
        <v>0</v>
      </c>
      <c r="I10" s="47" t="n">
        <f aca="false">+T!I62</f>
        <v>0</v>
      </c>
      <c r="J10" s="47" t="n">
        <f aca="false">+T!J62</f>
        <v>0</v>
      </c>
      <c r="K10" s="47" t="n">
        <f aca="false">+T!K62</f>
        <v>0</v>
      </c>
      <c r="L10" s="47" t="n">
        <f aca="false">+T!L62</f>
        <v>0</v>
      </c>
      <c r="M10" s="47" t="n">
        <f aca="false">+T!M62</f>
        <v>0</v>
      </c>
      <c r="N10" s="47" t="n">
        <f aca="false">+T!N62</f>
        <v>0</v>
      </c>
      <c r="O10" s="47" t="n">
        <f aca="false">+T!O62</f>
        <v>0</v>
      </c>
      <c r="P10" s="47" t="n">
        <f aca="false">+T!P62</f>
        <v>0</v>
      </c>
      <c r="Q10" s="47" t="n">
        <f aca="false">+T!Q62</f>
        <v>0</v>
      </c>
      <c r="R10" s="47" t="n">
        <f aca="false">+T!R62</f>
        <v>0</v>
      </c>
      <c r="S10" s="47" t="n">
        <f aca="false">+T!S62</f>
        <v>0</v>
      </c>
      <c r="T10" s="47" t="n">
        <f aca="false">+T!T62</f>
        <v>0</v>
      </c>
      <c r="U10" s="47" t="n">
        <f aca="false">+T!U62</f>
        <v>0</v>
      </c>
      <c r="V10" s="47" t="n">
        <f aca="false">+T!V62</f>
        <v>0</v>
      </c>
      <c r="W10" s="47" t="n">
        <f aca="false">+T!W62</f>
        <v>0</v>
      </c>
      <c r="X10" s="47" t="n">
        <f aca="false">+T!X62</f>
        <v>0</v>
      </c>
      <c r="Y10" s="47" t="n">
        <f aca="false">+T!Y62</f>
        <v>0</v>
      </c>
      <c r="Z10" s="47" t="n">
        <f aca="false">+T!Z62</f>
        <v>0</v>
      </c>
      <c r="AA10" s="47" t="n">
        <f aca="false">+T!AA62</f>
        <v>0</v>
      </c>
      <c r="AB10" s="47" t="n">
        <f aca="false">+T!AB62</f>
        <v>0</v>
      </c>
      <c r="AC10" s="47" t="n">
        <f aca="false">+T!AC62</f>
        <v>0</v>
      </c>
      <c r="AD10" s="47" t="n">
        <f aca="false">+T!AD62</f>
        <v>0</v>
      </c>
      <c r="AE10" s="47" t="n">
        <f aca="false">+T!AE62</f>
        <v>0</v>
      </c>
      <c r="AF10" s="47" t="n">
        <f aca="false">+T!AF62</f>
        <v>0</v>
      </c>
      <c r="AG10" s="47" t="n">
        <f aca="false">+T!AG62</f>
        <v>0</v>
      </c>
      <c r="AH10" s="47" t="n">
        <f aca="false">+T!AH62</f>
        <v>0</v>
      </c>
      <c r="AI10" s="47" t="n">
        <f aca="false">+T!AI62</f>
        <v>0</v>
      </c>
      <c r="AJ10" s="47" t="n">
        <f aca="false">+T!AJ62</f>
        <v>0</v>
      </c>
      <c r="AK10" s="47" t="n">
        <f aca="false">+T!AK62</f>
        <v>0</v>
      </c>
      <c r="AL10" s="47" t="n">
        <f aca="false">+T!AL62</f>
        <v>0</v>
      </c>
      <c r="AM10" s="47" t="n">
        <f aca="false">+T!AM62</f>
        <v>0</v>
      </c>
      <c r="AN10" s="47" t="n">
        <f aca="false">+T!AN62</f>
        <v>0</v>
      </c>
      <c r="AO10" s="47" t="n">
        <f aca="false">+T!AO62</f>
        <v>0</v>
      </c>
      <c r="AP10" s="47" t="n">
        <f aca="false">+T!AP62</f>
        <v>0</v>
      </c>
      <c r="AQ10" s="47" t="n">
        <f aca="false">+T!AQ62</f>
        <v>0</v>
      </c>
      <c r="AR10" s="47" t="n">
        <f aca="false">+T!AR62</f>
        <v>0</v>
      </c>
      <c r="AS10" s="47" t="n">
        <f aca="false">+T!AS62</f>
        <v>0</v>
      </c>
      <c r="AT10" s="47" t="n">
        <f aca="false">+T!AT62</f>
        <v>0</v>
      </c>
      <c r="AU10" s="47" t="n">
        <f aca="false">+T!AU62</f>
        <v>0</v>
      </c>
      <c r="AV10" s="47" t="n">
        <f aca="false">+T!AV62</f>
        <v>0</v>
      </c>
      <c r="AW10" s="47" t="n">
        <f aca="false">+T!AW62</f>
        <v>0</v>
      </c>
      <c r="AX10" s="47" t="n">
        <f aca="false">+T!AX62</f>
        <v>0</v>
      </c>
      <c r="AY10" s="47" t="n">
        <f aca="false">+T!AY62</f>
        <v>0</v>
      </c>
    </row>
    <row r="11" customFormat="false" ht="3.75" hidden="false" customHeight="true" outlineLevel="0" collapsed="false">
      <c r="B11" s="47" t="n">
        <f aca="false">+T!B63</f>
        <v>0</v>
      </c>
      <c r="C11" s="47" t="n">
        <f aca="false">+T!C63</f>
        <v>0</v>
      </c>
      <c r="D11" s="47" t="n">
        <f aca="false">+T!D63</f>
        <v>0</v>
      </c>
      <c r="E11" s="47" t="n">
        <f aca="false">+T!E63</f>
        <v>0</v>
      </c>
      <c r="F11" s="47" t="n">
        <f aca="false">+T!F63</f>
        <v>0</v>
      </c>
      <c r="G11" s="47" t="n">
        <f aca="false">+T!G63</f>
        <v>0</v>
      </c>
      <c r="H11" s="47" t="n">
        <f aca="false">+T!H63</f>
        <v>0</v>
      </c>
      <c r="I11" s="47" t="n">
        <f aca="false">+T!I63</f>
        <v>0</v>
      </c>
      <c r="J11" s="47" t="n">
        <f aca="false">+T!J63</f>
        <v>0</v>
      </c>
      <c r="K11" s="47" t="n">
        <f aca="false">+T!K63</f>
        <v>0</v>
      </c>
      <c r="L11" s="47" t="n">
        <f aca="false">+T!L63</f>
        <v>0</v>
      </c>
      <c r="M11" s="47" t="n">
        <f aca="false">+T!M63</f>
        <v>0</v>
      </c>
      <c r="N11" s="47" t="n">
        <f aca="false">+T!N63</f>
        <v>0</v>
      </c>
      <c r="O11" s="47" t="n">
        <f aca="false">+T!O63</f>
        <v>0</v>
      </c>
      <c r="P11" s="47" t="n">
        <f aca="false">+T!P63</f>
        <v>0</v>
      </c>
      <c r="Q11" s="47" t="n">
        <f aca="false">+T!Q63</f>
        <v>0</v>
      </c>
      <c r="R11" s="47" t="n">
        <f aca="false">+T!R63</f>
        <v>0</v>
      </c>
      <c r="S11" s="47" t="n">
        <f aca="false">+T!S63</f>
        <v>0</v>
      </c>
      <c r="T11" s="47" t="n">
        <f aca="false">+T!T63</f>
        <v>0</v>
      </c>
      <c r="U11" s="47" t="n">
        <f aca="false">+T!U63</f>
        <v>0</v>
      </c>
      <c r="V11" s="47" t="n">
        <f aca="false">+T!V63</f>
        <v>0</v>
      </c>
      <c r="W11" s="47" t="n">
        <f aca="false">+T!W63</f>
        <v>0</v>
      </c>
      <c r="X11" s="47" t="n">
        <f aca="false">+T!X63</f>
        <v>0</v>
      </c>
      <c r="Y11" s="47" t="n">
        <f aca="false">+T!Y63</f>
        <v>0</v>
      </c>
      <c r="Z11" s="47" t="n">
        <f aca="false">+T!Z63</f>
        <v>0</v>
      </c>
      <c r="AA11" s="47" t="n">
        <f aca="false">+T!AA63</f>
        <v>0</v>
      </c>
      <c r="AB11" s="47" t="n">
        <f aca="false">+T!AB63</f>
        <v>0</v>
      </c>
      <c r="AC11" s="47" t="n">
        <f aca="false">+T!AC63</f>
        <v>0</v>
      </c>
      <c r="AD11" s="47" t="n">
        <f aca="false">+T!AD63</f>
        <v>0</v>
      </c>
      <c r="AE11" s="47" t="n">
        <f aca="false">+T!AE63</f>
        <v>0</v>
      </c>
      <c r="AF11" s="47" t="n">
        <f aca="false">+T!AF63</f>
        <v>0</v>
      </c>
      <c r="AG11" s="47" t="n">
        <f aca="false">+T!AG63</f>
        <v>0</v>
      </c>
      <c r="AH11" s="47" t="n">
        <f aca="false">+T!AH63</f>
        <v>0</v>
      </c>
      <c r="AI11" s="47" t="n">
        <f aca="false">+T!AI63</f>
        <v>0</v>
      </c>
      <c r="AJ11" s="47" t="n">
        <f aca="false">+T!AJ63</f>
        <v>0</v>
      </c>
      <c r="AK11" s="47" t="n">
        <f aca="false">+T!AK63</f>
        <v>0</v>
      </c>
      <c r="AL11" s="47" t="n">
        <f aca="false">+T!AL63</f>
        <v>0</v>
      </c>
      <c r="AM11" s="47" t="n">
        <f aca="false">+T!AM63</f>
        <v>0</v>
      </c>
      <c r="AN11" s="47" t="n">
        <f aca="false">+T!AN63</f>
        <v>0</v>
      </c>
      <c r="AO11" s="47" t="n">
        <f aca="false">+T!AO63</f>
        <v>0</v>
      </c>
      <c r="AP11" s="47" t="n">
        <f aca="false">+T!AP63</f>
        <v>0</v>
      </c>
      <c r="AQ11" s="47" t="n">
        <f aca="false">+T!AQ63</f>
        <v>0</v>
      </c>
      <c r="AR11" s="47" t="n">
        <f aca="false">+T!AR63</f>
        <v>0</v>
      </c>
      <c r="AS11" s="47" t="n">
        <f aca="false">+T!AS63</f>
        <v>0</v>
      </c>
      <c r="AT11" s="47" t="n">
        <f aca="false">+T!AT63</f>
        <v>0</v>
      </c>
      <c r="AU11" s="47" t="n">
        <f aca="false">+T!AU63</f>
        <v>0</v>
      </c>
      <c r="AV11" s="47" t="n">
        <f aca="false">+T!AV63</f>
        <v>0</v>
      </c>
      <c r="AW11" s="47" t="n">
        <f aca="false">+T!AW63</f>
        <v>0</v>
      </c>
      <c r="AX11" s="47" t="n">
        <f aca="false">+T!AX63</f>
        <v>0</v>
      </c>
      <c r="AY11" s="47" t="n">
        <f aca="false">+T!AY63</f>
        <v>0</v>
      </c>
    </row>
    <row r="12" customFormat="false" ht="3.75" hidden="false" customHeight="true" outlineLevel="0" collapsed="false">
      <c r="B12" s="47" t="n">
        <f aca="false">+T!B64</f>
        <v>0</v>
      </c>
      <c r="C12" s="47" t="n">
        <f aca="false">+T!C64</f>
        <v>0</v>
      </c>
      <c r="D12" s="47" t="n">
        <f aca="false">+T!D64</f>
        <v>0</v>
      </c>
      <c r="E12" s="47" t="n">
        <f aca="false">+T!E64</f>
        <v>0</v>
      </c>
      <c r="F12" s="47" t="n">
        <f aca="false">+T!F64</f>
        <v>0</v>
      </c>
      <c r="G12" s="47" t="n">
        <f aca="false">+T!G64</f>
        <v>0</v>
      </c>
      <c r="H12" s="47" t="n">
        <f aca="false">+T!H64</f>
        <v>0</v>
      </c>
      <c r="I12" s="47" t="n">
        <f aca="false">+T!I64</f>
        <v>0</v>
      </c>
      <c r="J12" s="47" t="n">
        <f aca="false">+T!J64</f>
        <v>0</v>
      </c>
      <c r="K12" s="47" t="n">
        <f aca="false">+T!K64</f>
        <v>0</v>
      </c>
      <c r="L12" s="47" t="n">
        <f aca="false">+T!L64</f>
        <v>0</v>
      </c>
      <c r="M12" s="47" t="n">
        <f aca="false">+T!M64</f>
        <v>0</v>
      </c>
      <c r="N12" s="47" t="n">
        <f aca="false">+T!N64</f>
        <v>0</v>
      </c>
      <c r="O12" s="47" t="n">
        <f aca="false">+T!O64</f>
        <v>0</v>
      </c>
      <c r="P12" s="47" t="n">
        <f aca="false">+T!P64</f>
        <v>0</v>
      </c>
      <c r="Q12" s="47" t="n">
        <f aca="false">+T!Q64</f>
        <v>0</v>
      </c>
      <c r="R12" s="47" t="n">
        <f aca="false">+T!R64</f>
        <v>0</v>
      </c>
      <c r="S12" s="47" t="n">
        <f aca="false">+T!S64</f>
        <v>0</v>
      </c>
      <c r="T12" s="47" t="n">
        <f aca="false">+T!T64</f>
        <v>0</v>
      </c>
      <c r="U12" s="47" t="n">
        <f aca="false">+T!U64</f>
        <v>0</v>
      </c>
      <c r="V12" s="47" t="n">
        <f aca="false">+T!V64</f>
        <v>0</v>
      </c>
      <c r="W12" s="47" t="n">
        <f aca="false">+T!W64</f>
        <v>0</v>
      </c>
      <c r="X12" s="47" t="n">
        <f aca="false">+T!X64</f>
        <v>0</v>
      </c>
      <c r="Y12" s="47" t="n">
        <f aca="false">+T!Y64</f>
        <v>0</v>
      </c>
      <c r="Z12" s="47" t="n">
        <f aca="false">+T!Z64</f>
        <v>0</v>
      </c>
      <c r="AA12" s="47" t="n">
        <f aca="false">+T!AA64</f>
        <v>0</v>
      </c>
      <c r="AB12" s="47" t="n">
        <f aca="false">+T!AB64</f>
        <v>0</v>
      </c>
      <c r="AC12" s="47" t="n">
        <f aca="false">+T!AC64</f>
        <v>0</v>
      </c>
      <c r="AD12" s="47" t="n">
        <f aca="false">+T!AD64</f>
        <v>0</v>
      </c>
      <c r="AE12" s="47" t="n">
        <f aca="false">+T!AE64</f>
        <v>0</v>
      </c>
      <c r="AF12" s="47" t="n">
        <f aca="false">+T!AF64</f>
        <v>0</v>
      </c>
      <c r="AG12" s="47" t="n">
        <f aca="false">+T!AG64</f>
        <v>0</v>
      </c>
      <c r="AH12" s="47" t="n">
        <f aca="false">+T!AH64</f>
        <v>0</v>
      </c>
      <c r="AI12" s="47" t="n">
        <f aca="false">+T!AI64</f>
        <v>0</v>
      </c>
      <c r="AJ12" s="47" t="n">
        <f aca="false">+T!AJ64</f>
        <v>0</v>
      </c>
      <c r="AK12" s="47" t="n">
        <f aca="false">+T!AK64</f>
        <v>0</v>
      </c>
      <c r="AL12" s="47" t="n">
        <f aca="false">+T!AL64</f>
        <v>0</v>
      </c>
      <c r="AM12" s="47" t="n">
        <f aca="false">+T!AM64</f>
        <v>0</v>
      </c>
      <c r="AN12" s="47" t="n">
        <f aca="false">+T!AN64</f>
        <v>0</v>
      </c>
      <c r="AO12" s="47" t="n">
        <f aca="false">+T!AO64</f>
        <v>0</v>
      </c>
      <c r="AP12" s="47" t="n">
        <f aca="false">+T!AP64</f>
        <v>0</v>
      </c>
      <c r="AQ12" s="47" t="n">
        <f aca="false">+T!AQ64</f>
        <v>0</v>
      </c>
      <c r="AR12" s="47" t="n">
        <f aca="false">+T!AR64</f>
        <v>0</v>
      </c>
      <c r="AS12" s="47" t="n">
        <f aca="false">+T!AS64</f>
        <v>0</v>
      </c>
      <c r="AT12" s="47" t="n">
        <f aca="false">+T!AT64</f>
        <v>0</v>
      </c>
      <c r="AU12" s="47" t="n">
        <f aca="false">+T!AU64</f>
        <v>0</v>
      </c>
      <c r="AV12" s="47" t="n">
        <f aca="false">+T!AV64</f>
        <v>0</v>
      </c>
      <c r="AW12" s="47" t="n">
        <f aca="false">+T!AW64</f>
        <v>0</v>
      </c>
      <c r="AX12" s="47" t="n">
        <f aca="false">+T!AX64</f>
        <v>0</v>
      </c>
      <c r="AY12" s="47" t="n">
        <f aca="false">+T!AY64</f>
        <v>0</v>
      </c>
    </row>
    <row r="13" customFormat="false" ht="3.75" hidden="false" customHeight="true" outlineLevel="0" collapsed="false">
      <c r="B13" s="47" t="n">
        <f aca="false">+T!B65</f>
        <v>0</v>
      </c>
      <c r="C13" s="47" t="n">
        <f aca="false">+T!C65</f>
        <v>0</v>
      </c>
      <c r="D13" s="47" t="n">
        <f aca="false">+T!D65</f>
        <v>0</v>
      </c>
      <c r="E13" s="47" t="n">
        <f aca="false">+T!E65</f>
        <v>0</v>
      </c>
      <c r="F13" s="47" t="n">
        <f aca="false">+T!F65</f>
        <v>0</v>
      </c>
      <c r="G13" s="47" t="n">
        <f aca="false">+T!G65</f>
        <v>0</v>
      </c>
      <c r="H13" s="47" t="n">
        <f aca="false">+T!H65</f>
        <v>0</v>
      </c>
      <c r="I13" s="47" t="n">
        <f aca="false">+T!I65</f>
        <v>0</v>
      </c>
      <c r="J13" s="47" t="n">
        <f aca="false">+T!J65</f>
        <v>0</v>
      </c>
      <c r="K13" s="47" t="n">
        <f aca="false">+T!K65</f>
        <v>0</v>
      </c>
      <c r="L13" s="47" t="n">
        <f aca="false">+T!L65</f>
        <v>0</v>
      </c>
      <c r="M13" s="47" t="n">
        <f aca="false">+T!M65</f>
        <v>0</v>
      </c>
      <c r="N13" s="47" t="n">
        <f aca="false">+T!N65</f>
        <v>0</v>
      </c>
      <c r="O13" s="47" t="n">
        <f aca="false">+T!O65</f>
        <v>0</v>
      </c>
      <c r="P13" s="47" t="n">
        <f aca="false">+T!P65</f>
        <v>0</v>
      </c>
      <c r="Q13" s="47" t="n">
        <f aca="false">+T!Q65</f>
        <v>0</v>
      </c>
      <c r="R13" s="47" t="n">
        <f aca="false">+T!R65</f>
        <v>0</v>
      </c>
      <c r="S13" s="47" t="n">
        <f aca="false">+T!S65</f>
        <v>0</v>
      </c>
      <c r="T13" s="47" t="n">
        <f aca="false">+T!T65</f>
        <v>0</v>
      </c>
      <c r="U13" s="47" t="n">
        <f aca="false">+T!U65</f>
        <v>0</v>
      </c>
      <c r="V13" s="47" t="n">
        <f aca="false">+T!V65</f>
        <v>0</v>
      </c>
      <c r="W13" s="47" t="n">
        <f aca="false">+T!W65</f>
        <v>0</v>
      </c>
      <c r="X13" s="47" t="n">
        <f aca="false">+T!X65</f>
        <v>0</v>
      </c>
      <c r="Y13" s="47" t="n">
        <f aca="false">+T!Y65</f>
        <v>0</v>
      </c>
      <c r="Z13" s="47" t="n">
        <f aca="false">+T!Z65</f>
        <v>0</v>
      </c>
      <c r="AA13" s="47" t="n">
        <f aca="false">+T!AA65</f>
        <v>0</v>
      </c>
      <c r="AB13" s="47" t="n">
        <f aca="false">+T!AB65</f>
        <v>0</v>
      </c>
      <c r="AC13" s="47" t="n">
        <f aca="false">+T!AC65</f>
        <v>0</v>
      </c>
      <c r="AD13" s="47" t="n">
        <f aca="false">+T!AD65</f>
        <v>0</v>
      </c>
      <c r="AE13" s="47" t="n">
        <f aca="false">+T!AE65</f>
        <v>0</v>
      </c>
      <c r="AF13" s="47" t="n">
        <f aca="false">+T!AF65</f>
        <v>0</v>
      </c>
      <c r="AG13" s="47" t="n">
        <f aca="false">+T!AG65</f>
        <v>0</v>
      </c>
      <c r="AH13" s="47" t="n">
        <f aca="false">+T!AH65</f>
        <v>0</v>
      </c>
      <c r="AI13" s="47" t="n">
        <f aca="false">+T!AI65</f>
        <v>0</v>
      </c>
      <c r="AJ13" s="47" t="n">
        <f aca="false">+T!AJ65</f>
        <v>0</v>
      </c>
      <c r="AK13" s="47" t="n">
        <f aca="false">+T!AK65</f>
        <v>0</v>
      </c>
      <c r="AL13" s="47" t="n">
        <f aca="false">+T!AL65</f>
        <v>0</v>
      </c>
      <c r="AM13" s="47" t="n">
        <f aca="false">+T!AM65</f>
        <v>0</v>
      </c>
      <c r="AN13" s="47" t="n">
        <f aca="false">+T!AN65</f>
        <v>0</v>
      </c>
      <c r="AO13" s="47" t="n">
        <f aca="false">+T!AO65</f>
        <v>0</v>
      </c>
      <c r="AP13" s="47" t="n">
        <f aca="false">+T!AP65</f>
        <v>0</v>
      </c>
      <c r="AQ13" s="47" t="n">
        <f aca="false">+T!AQ65</f>
        <v>0</v>
      </c>
      <c r="AR13" s="47" t="n">
        <f aca="false">+T!AR65</f>
        <v>0</v>
      </c>
      <c r="AS13" s="47" t="n">
        <f aca="false">+T!AS65</f>
        <v>0</v>
      </c>
      <c r="AT13" s="47" t="n">
        <f aca="false">+T!AT65</f>
        <v>0</v>
      </c>
      <c r="AU13" s="47" t="n">
        <f aca="false">+T!AU65</f>
        <v>0</v>
      </c>
      <c r="AV13" s="47" t="n">
        <f aca="false">+T!AV65</f>
        <v>0</v>
      </c>
      <c r="AW13" s="47" t="n">
        <f aca="false">+T!AW65</f>
        <v>0</v>
      </c>
      <c r="AX13" s="47" t="n">
        <f aca="false">+T!AX65</f>
        <v>0</v>
      </c>
      <c r="AY13" s="47" t="n">
        <f aca="false">+T!AY65</f>
        <v>0</v>
      </c>
    </row>
    <row r="14" customFormat="false" ht="3.75" hidden="false" customHeight="true" outlineLevel="0" collapsed="false">
      <c r="B14" s="47" t="n">
        <f aca="false">+T!B66</f>
        <v>0</v>
      </c>
      <c r="C14" s="47" t="n">
        <f aca="false">+T!C66</f>
        <v>0</v>
      </c>
      <c r="D14" s="47" t="n">
        <f aca="false">+T!D66</f>
        <v>0</v>
      </c>
      <c r="E14" s="47" t="n">
        <f aca="false">+T!E66</f>
        <v>0</v>
      </c>
      <c r="F14" s="47" t="n">
        <f aca="false">+T!F66</f>
        <v>0</v>
      </c>
      <c r="G14" s="47" t="n">
        <f aca="false">+T!G66</f>
        <v>0</v>
      </c>
      <c r="H14" s="47" t="n">
        <f aca="false">+T!H66</f>
        <v>0</v>
      </c>
      <c r="I14" s="47" t="n">
        <f aca="false">+T!I66</f>
        <v>0</v>
      </c>
      <c r="J14" s="47" t="n">
        <f aca="false">+T!J66</f>
        <v>0</v>
      </c>
      <c r="K14" s="47" t="n">
        <f aca="false">+T!K66</f>
        <v>0</v>
      </c>
      <c r="L14" s="47" t="n">
        <f aca="false">+T!L66</f>
        <v>0</v>
      </c>
      <c r="M14" s="47" t="n">
        <f aca="false">+T!M66</f>
        <v>0</v>
      </c>
      <c r="N14" s="47" t="n">
        <f aca="false">+T!N66</f>
        <v>0</v>
      </c>
      <c r="O14" s="47" t="n">
        <f aca="false">+T!O66</f>
        <v>0</v>
      </c>
      <c r="P14" s="47" t="n">
        <f aca="false">+T!P66</f>
        <v>0</v>
      </c>
      <c r="Q14" s="47" t="n">
        <f aca="false">+T!Q66</f>
        <v>0</v>
      </c>
      <c r="R14" s="47" t="n">
        <f aca="false">+T!R66</f>
        <v>0</v>
      </c>
      <c r="S14" s="47" t="n">
        <f aca="false">+T!S66</f>
        <v>0</v>
      </c>
      <c r="T14" s="47" t="n">
        <f aca="false">+T!T66</f>
        <v>0</v>
      </c>
      <c r="U14" s="47" t="n">
        <f aca="false">+T!U66</f>
        <v>0</v>
      </c>
      <c r="V14" s="47" t="n">
        <f aca="false">+T!V66</f>
        <v>0</v>
      </c>
      <c r="W14" s="47" t="n">
        <f aca="false">+T!W66</f>
        <v>0</v>
      </c>
      <c r="X14" s="47" t="n">
        <f aca="false">+T!X66</f>
        <v>0</v>
      </c>
      <c r="Y14" s="47" t="n">
        <f aca="false">+T!Y66</f>
        <v>0</v>
      </c>
      <c r="Z14" s="47" t="n">
        <f aca="false">+T!Z66</f>
        <v>0</v>
      </c>
      <c r="AA14" s="47" t="n">
        <f aca="false">+T!AA66</f>
        <v>0</v>
      </c>
      <c r="AB14" s="47" t="n">
        <f aca="false">+T!AB66</f>
        <v>0</v>
      </c>
      <c r="AC14" s="47" t="n">
        <f aca="false">+T!AC66</f>
        <v>0</v>
      </c>
      <c r="AD14" s="47" t="n">
        <f aca="false">+T!AD66</f>
        <v>0</v>
      </c>
      <c r="AE14" s="47" t="n">
        <f aca="false">+T!AE66</f>
        <v>0</v>
      </c>
      <c r="AF14" s="47" t="n">
        <f aca="false">+T!AF66</f>
        <v>0</v>
      </c>
      <c r="AG14" s="47" t="n">
        <f aca="false">+T!AG66</f>
        <v>0</v>
      </c>
      <c r="AH14" s="47" t="n">
        <f aca="false">+T!AH66</f>
        <v>0</v>
      </c>
      <c r="AI14" s="47" t="n">
        <f aca="false">+T!AI66</f>
        <v>0</v>
      </c>
      <c r="AJ14" s="47" t="n">
        <f aca="false">+T!AJ66</f>
        <v>0</v>
      </c>
      <c r="AK14" s="47" t="n">
        <f aca="false">+T!AK66</f>
        <v>0</v>
      </c>
      <c r="AL14" s="47" t="n">
        <f aca="false">+T!AL66</f>
        <v>0</v>
      </c>
      <c r="AM14" s="47" t="n">
        <f aca="false">+T!AM66</f>
        <v>0</v>
      </c>
      <c r="AN14" s="47" t="n">
        <f aca="false">+T!AN66</f>
        <v>0</v>
      </c>
      <c r="AO14" s="47" t="n">
        <f aca="false">+T!AO66</f>
        <v>0</v>
      </c>
      <c r="AP14" s="47" t="n">
        <f aca="false">+T!AP66</f>
        <v>0</v>
      </c>
      <c r="AQ14" s="47" t="n">
        <f aca="false">+T!AQ66</f>
        <v>0</v>
      </c>
      <c r="AR14" s="47" t="n">
        <f aca="false">+T!AR66</f>
        <v>0</v>
      </c>
      <c r="AS14" s="47" t="n">
        <f aca="false">+T!AS66</f>
        <v>0</v>
      </c>
      <c r="AT14" s="47" t="n">
        <f aca="false">+T!AT66</f>
        <v>0</v>
      </c>
      <c r="AU14" s="47" t="n">
        <f aca="false">+T!AU66</f>
        <v>0</v>
      </c>
      <c r="AV14" s="47" t="n">
        <f aca="false">+T!AV66</f>
        <v>0</v>
      </c>
      <c r="AW14" s="47" t="n">
        <f aca="false">+T!AW66</f>
        <v>0</v>
      </c>
      <c r="AX14" s="47" t="n">
        <f aca="false">+T!AX66</f>
        <v>0</v>
      </c>
      <c r="AY14" s="47" t="n">
        <f aca="false">+T!AY66</f>
        <v>0</v>
      </c>
    </row>
    <row r="15" customFormat="false" ht="3.75" hidden="false" customHeight="true" outlineLevel="0" collapsed="false">
      <c r="B15" s="47" t="n">
        <f aca="false">+T!B67</f>
        <v>0</v>
      </c>
      <c r="C15" s="47" t="n">
        <f aca="false">+T!C67</f>
        <v>0</v>
      </c>
      <c r="D15" s="47" t="n">
        <f aca="false">+T!D67</f>
        <v>0</v>
      </c>
      <c r="E15" s="47" t="n">
        <f aca="false">+T!E67</f>
        <v>0</v>
      </c>
      <c r="F15" s="47" t="n">
        <f aca="false">+T!F67</f>
        <v>0</v>
      </c>
      <c r="G15" s="47" t="n">
        <f aca="false">+T!G67</f>
        <v>0</v>
      </c>
      <c r="H15" s="47" t="n">
        <f aca="false">+T!H67</f>
        <v>0</v>
      </c>
      <c r="I15" s="47" t="n">
        <f aca="false">+T!I67</f>
        <v>0</v>
      </c>
      <c r="J15" s="47" t="n">
        <f aca="false">+T!J67</f>
        <v>0</v>
      </c>
      <c r="K15" s="47" t="n">
        <f aca="false">+T!K67</f>
        <v>0</v>
      </c>
      <c r="L15" s="47" t="n">
        <f aca="false">+T!L67</f>
        <v>0</v>
      </c>
      <c r="M15" s="47" t="n">
        <f aca="false">+T!M67</f>
        <v>0</v>
      </c>
      <c r="N15" s="47" t="n">
        <f aca="false">+T!N67</f>
        <v>0</v>
      </c>
      <c r="O15" s="47" t="n">
        <f aca="false">+T!O67</f>
        <v>0</v>
      </c>
      <c r="P15" s="47" t="n">
        <f aca="false">+T!P67</f>
        <v>0</v>
      </c>
      <c r="Q15" s="47" t="n">
        <f aca="false">+T!Q67</f>
        <v>0</v>
      </c>
      <c r="R15" s="47" t="n">
        <f aca="false">+T!R67</f>
        <v>0</v>
      </c>
      <c r="S15" s="47" t="n">
        <f aca="false">+T!S67</f>
        <v>0</v>
      </c>
      <c r="T15" s="47" t="n">
        <f aca="false">+T!T67</f>
        <v>0</v>
      </c>
      <c r="U15" s="47" t="n">
        <f aca="false">+T!U67</f>
        <v>0</v>
      </c>
      <c r="V15" s="47" t="n">
        <f aca="false">+T!V67</f>
        <v>0</v>
      </c>
      <c r="W15" s="47" t="n">
        <f aca="false">+T!W67</f>
        <v>0</v>
      </c>
      <c r="X15" s="47" t="n">
        <f aca="false">+T!X67</f>
        <v>0</v>
      </c>
      <c r="Y15" s="47" t="n">
        <f aca="false">+T!Y67</f>
        <v>0</v>
      </c>
      <c r="Z15" s="47" t="n">
        <f aca="false">+T!Z67</f>
        <v>0</v>
      </c>
      <c r="AA15" s="47" t="n">
        <f aca="false">+T!AA67</f>
        <v>0</v>
      </c>
      <c r="AB15" s="47" t="n">
        <f aca="false">+T!AB67</f>
        <v>0</v>
      </c>
      <c r="AC15" s="47" t="n">
        <f aca="false">+T!AC67</f>
        <v>0</v>
      </c>
      <c r="AD15" s="47" t="n">
        <f aca="false">+T!AD67</f>
        <v>0</v>
      </c>
      <c r="AE15" s="47" t="n">
        <f aca="false">+T!AE67</f>
        <v>0</v>
      </c>
      <c r="AF15" s="47" t="n">
        <f aca="false">+T!AF67</f>
        <v>0</v>
      </c>
      <c r="AG15" s="47" t="n">
        <f aca="false">+T!AG67</f>
        <v>0</v>
      </c>
      <c r="AH15" s="47" t="n">
        <f aca="false">+T!AH67</f>
        <v>0</v>
      </c>
      <c r="AI15" s="47" t="n">
        <f aca="false">+T!AI67</f>
        <v>0</v>
      </c>
      <c r="AJ15" s="47" t="n">
        <f aca="false">+T!AJ67</f>
        <v>0</v>
      </c>
      <c r="AK15" s="47" t="n">
        <f aca="false">+T!AK67</f>
        <v>0</v>
      </c>
      <c r="AL15" s="47" t="n">
        <f aca="false">+T!AL67</f>
        <v>0</v>
      </c>
      <c r="AM15" s="47" t="n">
        <f aca="false">+T!AM67</f>
        <v>0</v>
      </c>
      <c r="AN15" s="47" t="n">
        <f aca="false">+T!AN67</f>
        <v>0</v>
      </c>
      <c r="AO15" s="47" t="n">
        <f aca="false">+T!AO67</f>
        <v>0</v>
      </c>
      <c r="AP15" s="47" t="n">
        <f aca="false">+T!AP67</f>
        <v>0</v>
      </c>
      <c r="AQ15" s="47" t="n">
        <f aca="false">+T!AQ67</f>
        <v>0</v>
      </c>
      <c r="AR15" s="47" t="n">
        <f aca="false">+T!AR67</f>
        <v>0</v>
      </c>
      <c r="AS15" s="47" t="n">
        <f aca="false">+T!AS67</f>
        <v>0</v>
      </c>
      <c r="AT15" s="47" t="n">
        <f aca="false">+T!AT67</f>
        <v>0</v>
      </c>
      <c r="AU15" s="47" t="n">
        <f aca="false">+T!AU67</f>
        <v>0</v>
      </c>
      <c r="AV15" s="47" t="n">
        <f aca="false">+T!AV67</f>
        <v>0</v>
      </c>
      <c r="AW15" s="47" t="n">
        <f aca="false">+T!AW67</f>
        <v>0</v>
      </c>
      <c r="AX15" s="47" t="n">
        <f aca="false">+T!AX67</f>
        <v>0</v>
      </c>
      <c r="AY15" s="47" t="n">
        <f aca="false">+T!AY67</f>
        <v>0</v>
      </c>
    </row>
    <row r="16" customFormat="false" ht="3.75" hidden="false" customHeight="true" outlineLevel="0" collapsed="false">
      <c r="B16" s="47" t="n">
        <f aca="false">+T!B68</f>
        <v>0</v>
      </c>
      <c r="C16" s="47" t="n">
        <f aca="false">+T!C68</f>
        <v>0</v>
      </c>
      <c r="D16" s="47" t="n">
        <f aca="false">+T!D68</f>
        <v>0</v>
      </c>
      <c r="E16" s="47" t="n">
        <f aca="false">+T!E68</f>
        <v>0</v>
      </c>
      <c r="F16" s="47" t="n">
        <f aca="false">+T!F68</f>
        <v>0</v>
      </c>
      <c r="G16" s="47" t="n">
        <f aca="false">+T!G68</f>
        <v>0</v>
      </c>
      <c r="H16" s="47" t="n">
        <f aca="false">+T!H68</f>
        <v>0</v>
      </c>
      <c r="I16" s="47" t="n">
        <f aca="false">+T!I68</f>
        <v>0</v>
      </c>
      <c r="J16" s="47" t="n">
        <f aca="false">+T!J68</f>
        <v>0</v>
      </c>
      <c r="K16" s="47" t="n">
        <f aca="false">+T!K68</f>
        <v>0</v>
      </c>
      <c r="L16" s="47" t="n">
        <f aca="false">+T!L68</f>
        <v>0</v>
      </c>
      <c r="M16" s="47" t="n">
        <f aca="false">+T!M68</f>
        <v>0</v>
      </c>
      <c r="N16" s="47" t="n">
        <f aca="false">+T!N68</f>
        <v>0</v>
      </c>
      <c r="O16" s="47" t="n">
        <f aca="false">+T!O68</f>
        <v>0</v>
      </c>
      <c r="P16" s="47" t="n">
        <f aca="false">+T!P68</f>
        <v>0</v>
      </c>
      <c r="Q16" s="47" t="n">
        <f aca="false">+T!Q68</f>
        <v>0</v>
      </c>
      <c r="R16" s="47" t="n">
        <f aca="false">+T!R68</f>
        <v>0</v>
      </c>
      <c r="S16" s="47" t="n">
        <f aca="false">+T!S68</f>
        <v>0</v>
      </c>
      <c r="T16" s="47" t="n">
        <f aca="false">+T!T68</f>
        <v>0</v>
      </c>
      <c r="U16" s="47" t="n">
        <f aca="false">+T!U68</f>
        <v>0</v>
      </c>
      <c r="V16" s="47" t="n">
        <f aca="false">+T!V68</f>
        <v>0</v>
      </c>
      <c r="W16" s="47" t="n">
        <f aca="false">+T!W68</f>
        <v>0</v>
      </c>
      <c r="X16" s="47" t="n">
        <f aca="false">+T!X68</f>
        <v>0</v>
      </c>
      <c r="Y16" s="47" t="n">
        <f aca="false">+T!Y68</f>
        <v>0</v>
      </c>
      <c r="Z16" s="47" t="n">
        <f aca="false">+T!Z68</f>
        <v>0</v>
      </c>
      <c r="AA16" s="47" t="n">
        <f aca="false">+T!AA68</f>
        <v>0</v>
      </c>
      <c r="AB16" s="47" t="n">
        <f aca="false">+T!AB68</f>
        <v>0</v>
      </c>
      <c r="AC16" s="47" t="n">
        <f aca="false">+T!AC68</f>
        <v>0</v>
      </c>
      <c r="AD16" s="47" t="n">
        <f aca="false">+T!AD68</f>
        <v>0</v>
      </c>
      <c r="AE16" s="47" t="n">
        <f aca="false">+T!AE68</f>
        <v>0</v>
      </c>
      <c r="AF16" s="47" t="n">
        <f aca="false">+T!AF68</f>
        <v>0</v>
      </c>
      <c r="AG16" s="47" t="n">
        <f aca="false">+T!AG68</f>
        <v>0</v>
      </c>
      <c r="AH16" s="47" t="n">
        <f aca="false">+T!AH68</f>
        <v>0</v>
      </c>
      <c r="AI16" s="47" t="n">
        <f aca="false">+T!AI68</f>
        <v>0</v>
      </c>
      <c r="AJ16" s="47" t="n">
        <f aca="false">+T!AJ68</f>
        <v>0</v>
      </c>
      <c r="AK16" s="47" t="n">
        <f aca="false">+T!AK68</f>
        <v>0</v>
      </c>
      <c r="AL16" s="47" t="n">
        <f aca="false">+T!AL68</f>
        <v>0</v>
      </c>
      <c r="AM16" s="47" t="n">
        <f aca="false">+T!AM68</f>
        <v>0</v>
      </c>
      <c r="AN16" s="47" t="n">
        <f aca="false">+T!AN68</f>
        <v>0</v>
      </c>
      <c r="AO16" s="47" t="n">
        <f aca="false">+T!AO68</f>
        <v>0</v>
      </c>
      <c r="AP16" s="47" t="n">
        <f aca="false">+T!AP68</f>
        <v>0</v>
      </c>
      <c r="AQ16" s="47" t="n">
        <f aca="false">+T!AQ68</f>
        <v>0</v>
      </c>
      <c r="AR16" s="47" t="n">
        <f aca="false">+T!AR68</f>
        <v>0</v>
      </c>
      <c r="AS16" s="47" t="n">
        <f aca="false">+T!AS68</f>
        <v>0</v>
      </c>
      <c r="AT16" s="47" t="n">
        <f aca="false">+T!AT68</f>
        <v>0</v>
      </c>
      <c r="AU16" s="47" t="n">
        <f aca="false">+T!AU68</f>
        <v>0</v>
      </c>
      <c r="AV16" s="47" t="n">
        <f aca="false">+T!AV68</f>
        <v>0</v>
      </c>
      <c r="AW16" s="47" t="n">
        <f aca="false">+T!AW68</f>
        <v>0</v>
      </c>
      <c r="AX16" s="47" t="n">
        <f aca="false">+T!AX68</f>
        <v>0</v>
      </c>
      <c r="AY16" s="47" t="n">
        <f aca="false">+T!AY68</f>
        <v>0</v>
      </c>
    </row>
    <row r="17" customFormat="false" ht="3.75" hidden="false" customHeight="true" outlineLevel="0" collapsed="false">
      <c r="B17" s="47" t="n">
        <f aca="false">+T!B69</f>
        <v>0</v>
      </c>
      <c r="C17" s="47" t="n">
        <f aca="false">+T!C69</f>
        <v>0</v>
      </c>
      <c r="D17" s="47" t="n">
        <f aca="false">+T!D69</f>
        <v>0</v>
      </c>
      <c r="E17" s="47" t="n">
        <f aca="false">+T!E69</f>
        <v>0</v>
      </c>
      <c r="F17" s="47" t="n">
        <f aca="false">+T!F69</f>
        <v>0</v>
      </c>
      <c r="G17" s="47" t="n">
        <f aca="false">+T!G69</f>
        <v>0</v>
      </c>
      <c r="H17" s="47" t="n">
        <f aca="false">+T!H69</f>
        <v>0</v>
      </c>
      <c r="I17" s="47" t="n">
        <f aca="false">+T!I69</f>
        <v>0</v>
      </c>
      <c r="J17" s="47" t="n">
        <f aca="false">+T!J69</f>
        <v>0</v>
      </c>
      <c r="K17" s="47" t="n">
        <f aca="false">+T!K69</f>
        <v>0</v>
      </c>
      <c r="L17" s="47" t="n">
        <f aca="false">+T!L69</f>
        <v>0</v>
      </c>
      <c r="M17" s="47" t="n">
        <f aca="false">+T!M69</f>
        <v>0</v>
      </c>
      <c r="N17" s="47" t="n">
        <f aca="false">+T!N69</f>
        <v>0</v>
      </c>
      <c r="O17" s="47" t="n">
        <f aca="false">+T!O69</f>
        <v>0</v>
      </c>
      <c r="P17" s="47" t="n">
        <f aca="false">+T!P69</f>
        <v>0</v>
      </c>
      <c r="Q17" s="47" t="n">
        <f aca="false">+T!Q69</f>
        <v>0</v>
      </c>
      <c r="R17" s="47" t="n">
        <f aca="false">+T!R69</f>
        <v>0</v>
      </c>
      <c r="S17" s="47" t="n">
        <f aca="false">+T!S69</f>
        <v>0</v>
      </c>
      <c r="T17" s="47" t="n">
        <f aca="false">+T!T69</f>
        <v>0</v>
      </c>
      <c r="U17" s="47" t="n">
        <f aca="false">+T!U69</f>
        <v>0</v>
      </c>
      <c r="V17" s="47" t="n">
        <f aca="false">+T!V69</f>
        <v>0</v>
      </c>
      <c r="W17" s="47" t="n">
        <f aca="false">+T!W69</f>
        <v>0</v>
      </c>
      <c r="X17" s="47" t="n">
        <f aca="false">+T!X69</f>
        <v>0</v>
      </c>
      <c r="Y17" s="47" t="n">
        <f aca="false">+T!Y69</f>
        <v>0</v>
      </c>
      <c r="Z17" s="47" t="n">
        <f aca="false">+T!Z69</f>
        <v>0</v>
      </c>
      <c r="AA17" s="47" t="n">
        <f aca="false">+T!AA69</f>
        <v>0</v>
      </c>
      <c r="AB17" s="47" t="n">
        <f aca="false">+T!AB69</f>
        <v>0</v>
      </c>
      <c r="AC17" s="47" t="n">
        <f aca="false">+T!AC69</f>
        <v>0</v>
      </c>
      <c r="AD17" s="47" t="n">
        <f aca="false">+T!AD69</f>
        <v>0</v>
      </c>
      <c r="AE17" s="47" t="n">
        <f aca="false">+T!AE69</f>
        <v>0</v>
      </c>
      <c r="AF17" s="47" t="n">
        <f aca="false">+T!AF69</f>
        <v>0</v>
      </c>
      <c r="AG17" s="47" t="n">
        <f aca="false">+T!AG69</f>
        <v>0</v>
      </c>
      <c r="AH17" s="47" t="n">
        <f aca="false">+T!AH69</f>
        <v>0</v>
      </c>
      <c r="AI17" s="47" t="n">
        <f aca="false">+T!AI69</f>
        <v>0</v>
      </c>
      <c r="AJ17" s="47" t="n">
        <f aca="false">+T!AJ69</f>
        <v>0</v>
      </c>
      <c r="AK17" s="47" t="n">
        <f aca="false">+T!AK69</f>
        <v>0</v>
      </c>
      <c r="AL17" s="47" t="n">
        <f aca="false">+T!AL69</f>
        <v>0</v>
      </c>
      <c r="AM17" s="47" t="n">
        <f aca="false">+T!AM69</f>
        <v>0</v>
      </c>
      <c r="AN17" s="47" t="n">
        <f aca="false">+T!AN69</f>
        <v>0</v>
      </c>
      <c r="AO17" s="47" t="n">
        <f aca="false">+T!AO69</f>
        <v>0</v>
      </c>
      <c r="AP17" s="47" t="n">
        <f aca="false">+T!AP69</f>
        <v>0</v>
      </c>
      <c r="AQ17" s="47" t="n">
        <f aca="false">+T!AQ69</f>
        <v>0</v>
      </c>
      <c r="AR17" s="47" t="n">
        <f aca="false">+T!AR69</f>
        <v>0</v>
      </c>
      <c r="AS17" s="47" t="n">
        <f aca="false">+T!AS69</f>
        <v>0</v>
      </c>
      <c r="AT17" s="47" t="n">
        <f aca="false">+T!AT69</f>
        <v>0</v>
      </c>
      <c r="AU17" s="47" t="n">
        <f aca="false">+T!AU69</f>
        <v>0</v>
      </c>
      <c r="AV17" s="47" t="n">
        <f aca="false">+T!AV69</f>
        <v>0</v>
      </c>
      <c r="AW17" s="47" t="n">
        <f aca="false">+T!AW69</f>
        <v>0</v>
      </c>
      <c r="AX17" s="47" t="n">
        <f aca="false">+T!AX69</f>
        <v>0</v>
      </c>
      <c r="AY17" s="47" t="n">
        <f aca="false">+T!AY69</f>
        <v>0</v>
      </c>
    </row>
    <row r="18" customFormat="false" ht="3.75" hidden="false" customHeight="true" outlineLevel="0" collapsed="false">
      <c r="B18" s="47" t="n">
        <f aca="false">+T!B70</f>
        <v>0</v>
      </c>
      <c r="C18" s="47" t="n">
        <f aca="false">+T!C70</f>
        <v>0</v>
      </c>
      <c r="D18" s="47" t="n">
        <f aca="false">+T!D70</f>
        <v>0</v>
      </c>
      <c r="E18" s="47" t="n">
        <f aca="false">+T!E70</f>
        <v>0</v>
      </c>
      <c r="F18" s="47" t="n">
        <f aca="false">+T!F70</f>
        <v>0</v>
      </c>
      <c r="G18" s="47" t="n">
        <f aca="false">+T!G70</f>
        <v>0</v>
      </c>
      <c r="H18" s="47" t="n">
        <f aca="false">+T!H70</f>
        <v>0</v>
      </c>
      <c r="I18" s="47" t="n">
        <f aca="false">+T!I70</f>
        <v>0</v>
      </c>
      <c r="J18" s="47" t="n">
        <f aca="false">+T!J70</f>
        <v>0</v>
      </c>
      <c r="K18" s="47" t="n">
        <f aca="false">+T!K70</f>
        <v>0</v>
      </c>
      <c r="L18" s="47" t="n">
        <f aca="false">+T!L70</f>
        <v>0</v>
      </c>
      <c r="M18" s="47" t="n">
        <f aca="false">+T!M70</f>
        <v>0</v>
      </c>
      <c r="N18" s="47" t="n">
        <f aca="false">+T!N70</f>
        <v>0</v>
      </c>
      <c r="O18" s="47" t="n">
        <f aca="false">+T!O70</f>
        <v>0</v>
      </c>
      <c r="P18" s="47" t="n">
        <f aca="false">+T!P70</f>
        <v>0</v>
      </c>
      <c r="Q18" s="47" t="n">
        <f aca="false">+T!Q70</f>
        <v>0</v>
      </c>
      <c r="R18" s="47" t="n">
        <f aca="false">+T!R70</f>
        <v>0</v>
      </c>
      <c r="S18" s="47" t="n">
        <f aca="false">+T!S70</f>
        <v>0</v>
      </c>
      <c r="T18" s="47" t="n">
        <f aca="false">+T!T70</f>
        <v>0</v>
      </c>
      <c r="U18" s="47" t="n">
        <f aca="false">+T!U70</f>
        <v>0</v>
      </c>
      <c r="V18" s="47" t="n">
        <f aca="false">+T!V70</f>
        <v>0</v>
      </c>
      <c r="W18" s="47" t="n">
        <f aca="false">+T!W70</f>
        <v>0</v>
      </c>
      <c r="X18" s="47" t="n">
        <f aca="false">+T!X70</f>
        <v>0</v>
      </c>
      <c r="Y18" s="47" t="n">
        <f aca="false">+T!Y70</f>
        <v>0</v>
      </c>
      <c r="Z18" s="47" t="n">
        <f aca="false">+T!Z70</f>
        <v>0</v>
      </c>
      <c r="AA18" s="47" t="n">
        <f aca="false">+T!AA70</f>
        <v>0</v>
      </c>
      <c r="AB18" s="47" t="n">
        <f aca="false">+T!AB70</f>
        <v>0</v>
      </c>
      <c r="AC18" s="47" t="n">
        <f aca="false">+T!AC70</f>
        <v>0</v>
      </c>
      <c r="AD18" s="47" t="n">
        <f aca="false">+T!AD70</f>
        <v>0</v>
      </c>
      <c r="AE18" s="47" t="n">
        <f aca="false">+T!AE70</f>
        <v>0</v>
      </c>
      <c r="AF18" s="47" t="n">
        <f aca="false">+T!AF70</f>
        <v>0</v>
      </c>
      <c r="AG18" s="47" t="n">
        <f aca="false">+T!AG70</f>
        <v>0</v>
      </c>
      <c r="AH18" s="47" t="n">
        <f aca="false">+T!AH70</f>
        <v>0</v>
      </c>
      <c r="AI18" s="47" t="n">
        <f aca="false">+T!AI70</f>
        <v>0</v>
      </c>
      <c r="AJ18" s="47" t="n">
        <f aca="false">+T!AJ70</f>
        <v>0</v>
      </c>
      <c r="AK18" s="47" t="n">
        <f aca="false">+T!AK70</f>
        <v>0</v>
      </c>
      <c r="AL18" s="47" t="n">
        <f aca="false">+T!AL70</f>
        <v>0</v>
      </c>
      <c r="AM18" s="47" t="n">
        <f aca="false">+T!AM70</f>
        <v>0</v>
      </c>
      <c r="AN18" s="47" t="n">
        <f aca="false">+T!AN70</f>
        <v>0</v>
      </c>
      <c r="AO18" s="47" t="n">
        <f aca="false">+T!AO70</f>
        <v>0</v>
      </c>
      <c r="AP18" s="47" t="n">
        <f aca="false">+T!AP70</f>
        <v>0</v>
      </c>
      <c r="AQ18" s="47" t="n">
        <f aca="false">+T!AQ70</f>
        <v>0</v>
      </c>
      <c r="AR18" s="47" t="n">
        <f aca="false">+T!AR70</f>
        <v>0</v>
      </c>
      <c r="AS18" s="47" t="n">
        <f aca="false">+T!AS70</f>
        <v>0</v>
      </c>
      <c r="AT18" s="47" t="n">
        <f aca="false">+T!AT70</f>
        <v>0</v>
      </c>
      <c r="AU18" s="47" t="n">
        <f aca="false">+T!AU70</f>
        <v>0</v>
      </c>
      <c r="AV18" s="47" t="n">
        <f aca="false">+T!AV70</f>
        <v>0</v>
      </c>
      <c r="AW18" s="47" t="n">
        <f aca="false">+T!AW70</f>
        <v>0</v>
      </c>
      <c r="AX18" s="47" t="n">
        <f aca="false">+T!AX70</f>
        <v>0</v>
      </c>
      <c r="AY18" s="47" t="n">
        <f aca="false">+T!AY70</f>
        <v>0</v>
      </c>
    </row>
    <row r="19" customFormat="false" ht="3.75" hidden="false" customHeight="true" outlineLevel="0" collapsed="false">
      <c r="B19" s="47" t="n">
        <f aca="false">+T!B71</f>
        <v>0</v>
      </c>
      <c r="C19" s="47" t="n">
        <f aca="false">+T!C71</f>
        <v>0</v>
      </c>
      <c r="D19" s="47" t="n">
        <f aca="false">+T!D71</f>
        <v>0</v>
      </c>
      <c r="E19" s="47" t="n">
        <f aca="false">+T!E71</f>
        <v>0</v>
      </c>
      <c r="F19" s="47" t="n">
        <f aca="false">+T!F71</f>
        <v>0</v>
      </c>
      <c r="G19" s="47" t="n">
        <f aca="false">+T!G71</f>
        <v>0</v>
      </c>
      <c r="H19" s="47" t="n">
        <f aca="false">+T!H71</f>
        <v>0</v>
      </c>
      <c r="I19" s="47" t="n">
        <f aca="false">+T!I71</f>
        <v>0</v>
      </c>
      <c r="J19" s="47" t="n">
        <f aca="false">+T!J71</f>
        <v>0</v>
      </c>
      <c r="K19" s="47" t="n">
        <f aca="false">+T!K71</f>
        <v>0</v>
      </c>
      <c r="L19" s="47" t="n">
        <f aca="false">+T!L71</f>
        <v>0</v>
      </c>
      <c r="M19" s="47" t="n">
        <f aca="false">+T!M71</f>
        <v>0</v>
      </c>
      <c r="N19" s="47" t="n">
        <f aca="false">+T!N71</f>
        <v>0</v>
      </c>
      <c r="O19" s="47" t="n">
        <f aca="false">+T!O71</f>
        <v>0</v>
      </c>
      <c r="P19" s="47" t="n">
        <f aca="false">+T!P71</f>
        <v>0</v>
      </c>
      <c r="Q19" s="47" t="n">
        <f aca="false">+T!Q71</f>
        <v>0</v>
      </c>
      <c r="R19" s="47" t="n">
        <f aca="false">+T!R71</f>
        <v>0</v>
      </c>
      <c r="S19" s="47" t="n">
        <f aca="false">+T!S71</f>
        <v>0</v>
      </c>
      <c r="T19" s="47" t="n">
        <f aca="false">+T!T71</f>
        <v>0</v>
      </c>
      <c r="U19" s="47" t="n">
        <f aca="false">+T!U71</f>
        <v>0</v>
      </c>
      <c r="V19" s="47" t="n">
        <f aca="false">+T!V71</f>
        <v>0</v>
      </c>
      <c r="W19" s="47" t="n">
        <f aca="false">+T!W71</f>
        <v>0</v>
      </c>
      <c r="X19" s="47" t="n">
        <f aca="false">+T!X71</f>
        <v>0</v>
      </c>
      <c r="Y19" s="47" t="n">
        <f aca="false">+T!Y71</f>
        <v>0</v>
      </c>
      <c r="Z19" s="47" t="n">
        <f aca="false">+T!Z71</f>
        <v>0</v>
      </c>
      <c r="AA19" s="47" t="n">
        <f aca="false">+T!AA71</f>
        <v>0</v>
      </c>
      <c r="AB19" s="47" t="n">
        <f aca="false">+T!AB71</f>
        <v>0</v>
      </c>
      <c r="AC19" s="47" t="n">
        <f aca="false">+T!AC71</f>
        <v>0</v>
      </c>
      <c r="AD19" s="47" t="n">
        <f aca="false">+T!AD71</f>
        <v>0</v>
      </c>
      <c r="AE19" s="47" t="n">
        <f aca="false">+T!AE71</f>
        <v>0</v>
      </c>
      <c r="AF19" s="47" t="n">
        <f aca="false">+T!AF71</f>
        <v>0</v>
      </c>
      <c r="AG19" s="47" t="n">
        <f aca="false">+T!AG71</f>
        <v>0</v>
      </c>
      <c r="AH19" s="47" t="n">
        <f aca="false">+T!AH71</f>
        <v>0</v>
      </c>
      <c r="AI19" s="47" t="n">
        <f aca="false">+T!AI71</f>
        <v>0</v>
      </c>
      <c r="AJ19" s="47" t="n">
        <f aca="false">+T!AJ71</f>
        <v>0</v>
      </c>
      <c r="AK19" s="47" t="n">
        <f aca="false">+T!AK71</f>
        <v>0</v>
      </c>
      <c r="AL19" s="47" t="n">
        <f aca="false">+T!AL71</f>
        <v>0</v>
      </c>
      <c r="AM19" s="47" t="n">
        <f aca="false">+T!AM71</f>
        <v>0</v>
      </c>
      <c r="AN19" s="47" t="n">
        <f aca="false">+T!AN71</f>
        <v>0</v>
      </c>
      <c r="AO19" s="47" t="n">
        <f aca="false">+T!AO71</f>
        <v>0</v>
      </c>
      <c r="AP19" s="47" t="n">
        <f aca="false">+T!AP71</f>
        <v>0</v>
      </c>
      <c r="AQ19" s="47" t="n">
        <f aca="false">+T!AQ71</f>
        <v>0</v>
      </c>
      <c r="AR19" s="47" t="n">
        <f aca="false">+T!AR71</f>
        <v>0</v>
      </c>
      <c r="AS19" s="47" t="n">
        <f aca="false">+T!AS71</f>
        <v>0</v>
      </c>
      <c r="AT19" s="47" t="n">
        <f aca="false">+T!AT71</f>
        <v>0</v>
      </c>
      <c r="AU19" s="47" t="n">
        <f aca="false">+T!AU71</f>
        <v>0</v>
      </c>
      <c r="AV19" s="47" t="n">
        <f aca="false">+T!AV71</f>
        <v>0</v>
      </c>
      <c r="AW19" s="47" t="n">
        <f aca="false">+T!AW71</f>
        <v>0</v>
      </c>
      <c r="AX19" s="47" t="n">
        <f aca="false">+T!AX71</f>
        <v>0</v>
      </c>
      <c r="AY19" s="47" t="n">
        <f aca="false">+T!AY71</f>
        <v>0</v>
      </c>
    </row>
    <row r="20" customFormat="false" ht="3.75" hidden="false" customHeight="true" outlineLevel="0" collapsed="false">
      <c r="B20" s="47" t="n">
        <f aca="false">+T!B72</f>
        <v>0</v>
      </c>
      <c r="C20" s="47" t="n">
        <f aca="false">+T!C72</f>
        <v>0</v>
      </c>
      <c r="D20" s="47" t="n">
        <f aca="false">+T!D72</f>
        <v>0</v>
      </c>
      <c r="E20" s="47" t="n">
        <f aca="false">+T!E72</f>
        <v>0</v>
      </c>
      <c r="F20" s="47" t="n">
        <f aca="false">+T!F72</f>
        <v>0</v>
      </c>
      <c r="G20" s="47" t="n">
        <f aca="false">+T!G72</f>
        <v>0</v>
      </c>
      <c r="H20" s="47" t="n">
        <f aca="false">+T!H72</f>
        <v>0</v>
      </c>
      <c r="I20" s="47" t="n">
        <f aca="false">+T!I72</f>
        <v>0</v>
      </c>
      <c r="J20" s="47" t="n">
        <f aca="false">+T!J72</f>
        <v>0</v>
      </c>
      <c r="K20" s="47" t="n">
        <f aca="false">+T!K72</f>
        <v>0</v>
      </c>
      <c r="L20" s="47" t="n">
        <f aca="false">+T!L72</f>
        <v>0</v>
      </c>
      <c r="M20" s="47" t="n">
        <f aca="false">+T!M72</f>
        <v>0</v>
      </c>
      <c r="N20" s="47" t="n">
        <f aca="false">+T!N72</f>
        <v>0</v>
      </c>
      <c r="O20" s="47" t="n">
        <f aca="false">+T!O72</f>
        <v>0</v>
      </c>
      <c r="P20" s="47" t="n">
        <f aca="false">+T!P72</f>
        <v>0</v>
      </c>
      <c r="Q20" s="47" t="n">
        <f aca="false">+T!Q72</f>
        <v>0</v>
      </c>
      <c r="R20" s="47" t="n">
        <f aca="false">+T!R72</f>
        <v>0</v>
      </c>
      <c r="S20" s="47" t="n">
        <f aca="false">+T!S72</f>
        <v>0</v>
      </c>
      <c r="T20" s="47" t="n">
        <f aca="false">+T!T72</f>
        <v>0</v>
      </c>
      <c r="U20" s="47" t="n">
        <f aca="false">+T!U72</f>
        <v>0</v>
      </c>
      <c r="V20" s="47" t="n">
        <f aca="false">+T!V72</f>
        <v>0</v>
      </c>
      <c r="W20" s="47" t="n">
        <f aca="false">+T!W72</f>
        <v>0</v>
      </c>
      <c r="X20" s="47" t="n">
        <f aca="false">+T!X72</f>
        <v>0</v>
      </c>
      <c r="Y20" s="47" t="n">
        <f aca="false">+T!Y72</f>
        <v>0</v>
      </c>
      <c r="Z20" s="47" t="n">
        <f aca="false">+T!Z72</f>
        <v>0</v>
      </c>
      <c r="AA20" s="47" t="n">
        <f aca="false">+T!AA72</f>
        <v>0</v>
      </c>
      <c r="AB20" s="47" t="n">
        <f aca="false">+T!AB72</f>
        <v>0</v>
      </c>
      <c r="AC20" s="47" t="n">
        <f aca="false">+T!AC72</f>
        <v>0</v>
      </c>
      <c r="AD20" s="47" t="n">
        <f aca="false">+T!AD72</f>
        <v>0</v>
      </c>
      <c r="AE20" s="47" t="n">
        <f aca="false">+T!AE72</f>
        <v>0</v>
      </c>
      <c r="AF20" s="47" t="n">
        <f aca="false">+T!AF72</f>
        <v>0</v>
      </c>
      <c r="AG20" s="47" t="n">
        <f aca="false">+T!AG72</f>
        <v>0</v>
      </c>
      <c r="AH20" s="47" t="n">
        <f aca="false">+T!AH72</f>
        <v>0</v>
      </c>
      <c r="AI20" s="47" t="n">
        <f aca="false">+T!AI72</f>
        <v>0</v>
      </c>
      <c r="AJ20" s="47" t="n">
        <f aca="false">+T!AJ72</f>
        <v>0</v>
      </c>
      <c r="AK20" s="47" t="n">
        <f aca="false">+T!AK72</f>
        <v>0</v>
      </c>
      <c r="AL20" s="47" t="n">
        <f aca="false">+T!AL72</f>
        <v>0</v>
      </c>
      <c r="AM20" s="47" t="n">
        <f aca="false">+T!AM72</f>
        <v>0</v>
      </c>
      <c r="AN20" s="47" t="n">
        <f aca="false">+T!AN72</f>
        <v>0</v>
      </c>
      <c r="AO20" s="47" t="n">
        <f aca="false">+T!AO72</f>
        <v>0</v>
      </c>
      <c r="AP20" s="47" t="n">
        <f aca="false">+T!AP72</f>
        <v>0</v>
      </c>
      <c r="AQ20" s="47" t="n">
        <f aca="false">+T!AQ72</f>
        <v>0</v>
      </c>
      <c r="AR20" s="47" t="n">
        <f aca="false">+T!AR72</f>
        <v>0</v>
      </c>
      <c r="AS20" s="47" t="n">
        <f aca="false">+T!AS72</f>
        <v>0</v>
      </c>
      <c r="AT20" s="47" t="n">
        <f aca="false">+T!AT72</f>
        <v>0</v>
      </c>
      <c r="AU20" s="47" t="n">
        <f aca="false">+T!AU72</f>
        <v>0</v>
      </c>
      <c r="AV20" s="47" t="n">
        <f aca="false">+T!AV72</f>
        <v>0</v>
      </c>
      <c r="AW20" s="47" t="n">
        <f aca="false">+T!AW72</f>
        <v>0</v>
      </c>
      <c r="AX20" s="47" t="n">
        <f aca="false">+T!AX72</f>
        <v>0</v>
      </c>
      <c r="AY20" s="47" t="n">
        <f aca="false">+T!AY72</f>
        <v>0</v>
      </c>
    </row>
    <row r="21" customFormat="false" ht="3.75" hidden="false" customHeight="true" outlineLevel="0" collapsed="false">
      <c r="B21" s="47" t="n">
        <f aca="false">+T!B73</f>
        <v>0</v>
      </c>
      <c r="C21" s="47" t="n">
        <f aca="false">+T!C73</f>
        <v>0</v>
      </c>
      <c r="D21" s="47" t="n">
        <f aca="false">+T!D73</f>
        <v>0</v>
      </c>
      <c r="E21" s="47" t="n">
        <f aca="false">+T!E73</f>
        <v>0</v>
      </c>
      <c r="F21" s="47" t="n">
        <f aca="false">+T!F73</f>
        <v>0</v>
      </c>
      <c r="G21" s="47" t="n">
        <f aca="false">+T!G73</f>
        <v>0</v>
      </c>
      <c r="H21" s="47" t="n">
        <f aca="false">+T!H73</f>
        <v>0</v>
      </c>
      <c r="I21" s="47" t="n">
        <f aca="false">+T!I73</f>
        <v>0</v>
      </c>
      <c r="J21" s="47" t="n">
        <f aca="false">+T!J73</f>
        <v>0</v>
      </c>
      <c r="K21" s="47" t="n">
        <f aca="false">+T!K73</f>
        <v>0</v>
      </c>
      <c r="L21" s="47" t="n">
        <f aca="false">+T!L73</f>
        <v>0</v>
      </c>
      <c r="M21" s="47" t="n">
        <f aca="false">+T!M73</f>
        <v>0</v>
      </c>
      <c r="N21" s="47" t="n">
        <f aca="false">+T!N73</f>
        <v>0</v>
      </c>
      <c r="O21" s="47" t="n">
        <f aca="false">+T!O73</f>
        <v>0</v>
      </c>
      <c r="P21" s="47" t="n">
        <f aca="false">+T!P73</f>
        <v>0</v>
      </c>
      <c r="Q21" s="47" t="n">
        <f aca="false">+T!Q73</f>
        <v>0</v>
      </c>
      <c r="R21" s="47" t="n">
        <f aca="false">+T!R73</f>
        <v>0</v>
      </c>
      <c r="S21" s="47" t="n">
        <f aca="false">+T!S73</f>
        <v>0</v>
      </c>
      <c r="T21" s="47" t="n">
        <f aca="false">+T!T73</f>
        <v>0</v>
      </c>
      <c r="U21" s="47" t="n">
        <f aca="false">+T!U73</f>
        <v>0</v>
      </c>
      <c r="V21" s="47" t="n">
        <f aca="false">+T!V73</f>
        <v>0</v>
      </c>
      <c r="W21" s="47" t="n">
        <f aca="false">+T!W73</f>
        <v>0</v>
      </c>
      <c r="X21" s="47" t="n">
        <f aca="false">+T!X73</f>
        <v>0</v>
      </c>
      <c r="Y21" s="47" t="n">
        <f aca="false">+T!Y73</f>
        <v>0</v>
      </c>
      <c r="Z21" s="47" t="n">
        <f aca="false">+T!Z73</f>
        <v>0</v>
      </c>
      <c r="AA21" s="47" t="n">
        <f aca="false">+T!AA73</f>
        <v>0</v>
      </c>
      <c r="AB21" s="47" t="n">
        <f aca="false">+T!AB73</f>
        <v>0</v>
      </c>
      <c r="AC21" s="47" t="n">
        <f aca="false">+T!AC73</f>
        <v>0</v>
      </c>
      <c r="AD21" s="47" t="n">
        <f aca="false">+T!AD73</f>
        <v>0</v>
      </c>
      <c r="AE21" s="47" t="n">
        <f aca="false">+T!AE73</f>
        <v>0</v>
      </c>
      <c r="AF21" s="47" t="n">
        <f aca="false">+T!AF73</f>
        <v>0</v>
      </c>
      <c r="AG21" s="47" t="n">
        <f aca="false">+T!AG73</f>
        <v>0</v>
      </c>
      <c r="AH21" s="47" t="n">
        <f aca="false">+T!AH73</f>
        <v>0</v>
      </c>
      <c r="AI21" s="47" t="n">
        <f aca="false">+T!AI73</f>
        <v>0</v>
      </c>
      <c r="AJ21" s="47" t="n">
        <f aca="false">+T!AJ73</f>
        <v>0</v>
      </c>
      <c r="AK21" s="47" t="n">
        <f aca="false">+T!AK73</f>
        <v>0</v>
      </c>
      <c r="AL21" s="47" t="n">
        <f aca="false">+T!AL73</f>
        <v>0</v>
      </c>
      <c r="AM21" s="47" t="n">
        <f aca="false">+T!AM73</f>
        <v>0</v>
      </c>
      <c r="AN21" s="47" t="n">
        <f aca="false">+T!AN73</f>
        <v>0</v>
      </c>
      <c r="AO21" s="47" t="n">
        <f aca="false">+T!AO73</f>
        <v>0</v>
      </c>
      <c r="AP21" s="47" t="n">
        <f aca="false">+T!AP73</f>
        <v>0</v>
      </c>
      <c r="AQ21" s="47" t="n">
        <f aca="false">+T!AQ73</f>
        <v>0</v>
      </c>
      <c r="AR21" s="47" t="n">
        <f aca="false">+T!AR73</f>
        <v>0</v>
      </c>
      <c r="AS21" s="47" t="n">
        <f aca="false">+T!AS73</f>
        <v>0</v>
      </c>
      <c r="AT21" s="47" t="n">
        <f aca="false">+T!AT73</f>
        <v>0</v>
      </c>
      <c r="AU21" s="47" t="n">
        <f aca="false">+T!AU73</f>
        <v>0</v>
      </c>
      <c r="AV21" s="47" t="n">
        <f aca="false">+T!AV73</f>
        <v>0</v>
      </c>
      <c r="AW21" s="47" t="n">
        <f aca="false">+T!AW73</f>
        <v>0</v>
      </c>
      <c r="AX21" s="47" t="n">
        <f aca="false">+T!AX73</f>
        <v>0</v>
      </c>
      <c r="AY21" s="47" t="n">
        <f aca="false">+T!AY73</f>
        <v>0</v>
      </c>
    </row>
    <row r="22" customFormat="false" ht="3.75" hidden="false" customHeight="true" outlineLevel="0" collapsed="false">
      <c r="B22" s="47" t="n">
        <f aca="false">+T!B74</f>
        <v>0</v>
      </c>
      <c r="C22" s="47" t="n">
        <f aca="false">+T!C74</f>
        <v>0</v>
      </c>
      <c r="D22" s="47" t="n">
        <f aca="false">+T!D74</f>
        <v>0</v>
      </c>
      <c r="E22" s="47" t="n">
        <f aca="false">+T!E74</f>
        <v>0</v>
      </c>
      <c r="F22" s="47" t="n">
        <f aca="false">+T!F74</f>
        <v>0</v>
      </c>
      <c r="G22" s="47" t="n">
        <f aca="false">+T!G74</f>
        <v>0</v>
      </c>
      <c r="H22" s="47" t="n">
        <f aca="false">+T!H74</f>
        <v>0</v>
      </c>
      <c r="I22" s="47" t="n">
        <f aca="false">+T!I74</f>
        <v>0</v>
      </c>
      <c r="J22" s="47" t="n">
        <f aca="false">+T!J74</f>
        <v>0</v>
      </c>
      <c r="K22" s="47" t="n">
        <f aca="false">+T!K74</f>
        <v>0</v>
      </c>
      <c r="L22" s="47" t="n">
        <f aca="false">+T!L74</f>
        <v>0</v>
      </c>
      <c r="M22" s="47" t="n">
        <f aca="false">+T!M74</f>
        <v>0</v>
      </c>
      <c r="N22" s="47" t="n">
        <f aca="false">+T!N74</f>
        <v>0</v>
      </c>
      <c r="O22" s="47" t="n">
        <f aca="false">+T!O74</f>
        <v>0</v>
      </c>
      <c r="P22" s="47" t="n">
        <f aca="false">+T!P74</f>
        <v>0</v>
      </c>
      <c r="Q22" s="47" t="n">
        <f aca="false">+T!Q74</f>
        <v>0</v>
      </c>
      <c r="R22" s="47" t="n">
        <f aca="false">+T!R74</f>
        <v>0</v>
      </c>
      <c r="S22" s="47" t="n">
        <f aca="false">+T!S74</f>
        <v>0</v>
      </c>
      <c r="T22" s="47" t="n">
        <f aca="false">+T!T74</f>
        <v>0</v>
      </c>
      <c r="U22" s="47" t="n">
        <f aca="false">+T!U74</f>
        <v>0</v>
      </c>
      <c r="V22" s="47" t="n">
        <f aca="false">+T!V74</f>
        <v>0</v>
      </c>
      <c r="W22" s="47" t="n">
        <f aca="false">+T!W74</f>
        <v>0</v>
      </c>
      <c r="X22" s="47" t="n">
        <f aca="false">+T!X74</f>
        <v>0</v>
      </c>
      <c r="Y22" s="47" t="n">
        <f aca="false">+T!Y74</f>
        <v>0</v>
      </c>
      <c r="Z22" s="47" t="n">
        <f aca="false">+T!Z74</f>
        <v>0</v>
      </c>
      <c r="AA22" s="47" t="n">
        <f aca="false">+T!AA74</f>
        <v>0</v>
      </c>
      <c r="AB22" s="47" t="n">
        <f aca="false">+T!AB74</f>
        <v>0</v>
      </c>
      <c r="AC22" s="47" t="n">
        <f aca="false">+T!AC74</f>
        <v>0</v>
      </c>
      <c r="AD22" s="47" t="n">
        <f aca="false">+T!AD74</f>
        <v>0</v>
      </c>
      <c r="AE22" s="47" t="n">
        <f aca="false">+T!AE74</f>
        <v>0</v>
      </c>
      <c r="AF22" s="47" t="n">
        <f aca="false">+T!AF74</f>
        <v>0</v>
      </c>
      <c r="AG22" s="47" t="n">
        <f aca="false">+T!AG74</f>
        <v>0</v>
      </c>
      <c r="AH22" s="47" t="n">
        <f aca="false">+T!AH74</f>
        <v>0</v>
      </c>
      <c r="AI22" s="47" t="n">
        <f aca="false">+T!AI74</f>
        <v>0</v>
      </c>
      <c r="AJ22" s="47" t="n">
        <f aca="false">+T!AJ74</f>
        <v>0</v>
      </c>
      <c r="AK22" s="47" t="n">
        <f aca="false">+T!AK74</f>
        <v>0</v>
      </c>
      <c r="AL22" s="47" t="n">
        <f aca="false">+T!AL74</f>
        <v>0</v>
      </c>
      <c r="AM22" s="47" t="n">
        <f aca="false">+T!AM74</f>
        <v>0</v>
      </c>
      <c r="AN22" s="47" t="n">
        <f aca="false">+T!AN74</f>
        <v>0</v>
      </c>
      <c r="AO22" s="47" t="n">
        <f aca="false">+T!AO74</f>
        <v>0</v>
      </c>
      <c r="AP22" s="47" t="n">
        <f aca="false">+T!AP74</f>
        <v>0</v>
      </c>
      <c r="AQ22" s="47" t="n">
        <f aca="false">+T!AQ74</f>
        <v>0</v>
      </c>
      <c r="AR22" s="47" t="n">
        <f aca="false">+T!AR74</f>
        <v>0</v>
      </c>
      <c r="AS22" s="47" t="n">
        <f aca="false">+T!AS74</f>
        <v>0</v>
      </c>
      <c r="AT22" s="47" t="n">
        <f aca="false">+T!AT74</f>
        <v>0</v>
      </c>
      <c r="AU22" s="47" t="n">
        <f aca="false">+T!AU74</f>
        <v>0</v>
      </c>
      <c r="AV22" s="47" t="n">
        <f aca="false">+T!AV74</f>
        <v>0</v>
      </c>
      <c r="AW22" s="47" t="n">
        <f aca="false">+T!AW74</f>
        <v>0</v>
      </c>
      <c r="AX22" s="47" t="n">
        <f aca="false">+T!AX74</f>
        <v>0</v>
      </c>
      <c r="AY22" s="47" t="n">
        <f aca="false">+T!AY74</f>
        <v>0</v>
      </c>
    </row>
    <row r="23" customFormat="false" ht="3.75" hidden="false" customHeight="true" outlineLevel="0" collapsed="false">
      <c r="B23" s="47" t="n">
        <f aca="false">+T!B75</f>
        <v>0</v>
      </c>
      <c r="C23" s="47" t="n">
        <f aca="false">+T!C75</f>
        <v>0</v>
      </c>
      <c r="D23" s="47" t="n">
        <f aca="false">+T!D75</f>
        <v>0</v>
      </c>
      <c r="E23" s="47" t="n">
        <f aca="false">+T!E75</f>
        <v>0</v>
      </c>
      <c r="F23" s="47" t="n">
        <f aca="false">+T!F75</f>
        <v>0</v>
      </c>
      <c r="G23" s="47" t="n">
        <f aca="false">+T!G75</f>
        <v>0</v>
      </c>
      <c r="H23" s="47" t="n">
        <f aca="false">+T!H75</f>
        <v>0</v>
      </c>
      <c r="I23" s="47" t="n">
        <f aca="false">+T!I75</f>
        <v>0</v>
      </c>
      <c r="J23" s="47" t="n">
        <f aca="false">+T!J75</f>
        <v>0</v>
      </c>
      <c r="K23" s="47" t="n">
        <f aca="false">+T!K75</f>
        <v>0</v>
      </c>
      <c r="L23" s="47" t="n">
        <f aca="false">+T!L75</f>
        <v>0</v>
      </c>
      <c r="M23" s="47" t="n">
        <f aca="false">+T!M75</f>
        <v>0</v>
      </c>
      <c r="N23" s="47" t="n">
        <f aca="false">+T!N75</f>
        <v>0</v>
      </c>
      <c r="O23" s="47" t="n">
        <f aca="false">+T!O75</f>
        <v>0</v>
      </c>
      <c r="P23" s="47" t="n">
        <f aca="false">+T!P75</f>
        <v>0</v>
      </c>
      <c r="Q23" s="47" t="n">
        <f aca="false">+T!Q75</f>
        <v>0</v>
      </c>
      <c r="R23" s="47" t="n">
        <f aca="false">+T!R75</f>
        <v>0</v>
      </c>
      <c r="S23" s="47" t="n">
        <f aca="false">+T!S75</f>
        <v>0</v>
      </c>
      <c r="T23" s="47" t="n">
        <f aca="false">+T!T75</f>
        <v>0</v>
      </c>
      <c r="U23" s="47" t="n">
        <f aca="false">+T!U75</f>
        <v>0</v>
      </c>
      <c r="V23" s="47" t="n">
        <f aca="false">+T!V75</f>
        <v>0</v>
      </c>
      <c r="W23" s="47" t="n">
        <f aca="false">+T!W75</f>
        <v>0</v>
      </c>
      <c r="X23" s="47" t="n">
        <f aca="false">+T!X75</f>
        <v>0</v>
      </c>
      <c r="Y23" s="47" t="n">
        <f aca="false">+T!Y75</f>
        <v>0</v>
      </c>
      <c r="Z23" s="47" t="n">
        <f aca="false">+T!Z75</f>
        <v>0</v>
      </c>
      <c r="AA23" s="47" t="n">
        <f aca="false">+T!AA75</f>
        <v>0</v>
      </c>
      <c r="AB23" s="47" t="n">
        <f aca="false">+T!AB75</f>
        <v>0</v>
      </c>
      <c r="AC23" s="47" t="n">
        <f aca="false">+T!AC75</f>
        <v>0</v>
      </c>
      <c r="AD23" s="47" t="n">
        <f aca="false">+T!AD75</f>
        <v>0</v>
      </c>
      <c r="AE23" s="47" t="n">
        <f aca="false">+T!AE75</f>
        <v>0</v>
      </c>
      <c r="AF23" s="47" t="n">
        <f aca="false">+T!AF75</f>
        <v>0</v>
      </c>
      <c r="AG23" s="47" t="n">
        <f aca="false">+T!AG75</f>
        <v>0</v>
      </c>
      <c r="AH23" s="47" t="n">
        <f aca="false">+T!AH75</f>
        <v>0</v>
      </c>
      <c r="AI23" s="47" t="n">
        <f aca="false">+T!AI75</f>
        <v>0</v>
      </c>
      <c r="AJ23" s="47" t="n">
        <f aca="false">+T!AJ75</f>
        <v>0</v>
      </c>
      <c r="AK23" s="47" t="n">
        <f aca="false">+T!AK75</f>
        <v>0</v>
      </c>
      <c r="AL23" s="47" t="n">
        <f aca="false">+T!AL75</f>
        <v>0</v>
      </c>
      <c r="AM23" s="47" t="n">
        <f aca="false">+T!AM75</f>
        <v>0</v>
      </c>
      <c r="AN23" s="47" t="n">
        <f aca="false">+T!AN75</f>
        <v>0</v>
      </c>
      <c r="AO23" s="47" t="n">
        <f aca="false">+T!AO75</f>
        <v>0</v>
      </c>
      <c r="AP23" s="47" t="n">
        <f aca="false">+T!AP75</f>
        <v>0</v>
      </c>
      <c r="AQ23" s="47" t="n">
        <f aca="false">+T!AQ75</f>
        <v>0</v>
      </c>
      <c r="AR23" s="47" t="n">
        <f aca="false">+T!AR75</f>
        <v>0</v>
      </c>
      <c r="AS23" s="47" t="n">
        <f aca="false">+T!AS75</f>
        <v>0</v>
      </c>
      <c r="AT23" s="47" t="n">
        <f aca="false">+T!AT75</f>
        <v>0</v>
      </c>
      <c r="AU23" s="47" t="n">
        <f aca="false">+T!AU75</f>
        <v>0</v>
      </c>
      <c r="AV23" s="47" t="n">
        <f aca="false">+T!AV75</f>
        <v>0</v>
      </c>
      <c r="AW23" s="47" t="n">
        <f aca="false">+T!AW75</f>
        <v>0</v>
      </c>
      <c r="AX23" s="47" t="n">
        <f aca="false">+T!AX75</f>
        <v>0</v>
      </c>
      <c r="AY23" s="47" t="n">
        <f aca="false">+T!AY75</f>
        <v>0</v>
      </c>
    </row>
    <row r="24" customFormat="false" ht="3.75" hidden="false" customHeight="true" outlineLevel="0" collapsed="false">
      <c r="B24" s="47" t="n">
        <f aca="false">+T!B76</f>
        <v>0</v>
      </c>
      <c r="C24" s="47" t="n">
        <f aca="false">+T!C76</f>
        <v>0</v>
      </c>
      <c r="D24" s="47" t="n">
        <f aca="false">+T!D76</f>
        <v>0</v>
      </c>
      <c r="E24" s="47" t="n">
        <f aca="false">+T!E76</f>
        <v>0</v>
      </c>
      <c r="F24" s="47" t="n">
        <f aca="false">+T!F76</f>
        <v>0</v>
      </c>
      <c r="G24" s="47" t="n">
        <f aca="false">+T!G76</f>
        <v>0</v>
      </c>
      <c r="H24" s="47" t="n">
        <f aca="false">+T!H76</f>
        <v>0</v>
      </c>
      <c r="I24" s="47" t="n">
        <f aca="false">+T!I76</f>
        <v>0</v>
      </c>
      <c r="J24" s="47" t="n">
        <f aca="false">+T!J76</f>
        <v>0</v>
      </c>
      <c r="K24" s="47" t="n">
        <f aca="false">+T!K76</f>
        <v>0</v>
      </c>
      <c r="L24" s="47" t="n">
        <f aca="false">+T!L76</f>
        <v>0</v>
      </c>
      <c r="M24" s="47" t="n">
        <f aca="false">+T!M76</f>
        <v>0</v>
      </c>
      <c r="N24" s="47" t="n">
        <f aca="false">+T!N76</f>
        <v>0</v>
      </c>
      <c r="O24" s="47" t="n">
        <f aca="false">+T!O76</f>
        <v>0</v>
      </c>
      <c r="P24" s="47" t="n">
        <f aca="false">+T!P76</f>
        <v>0</v>
      </c>
      <c r="Q24" s="47" t="n">
        <f aca="false">+T!Q76</f>
        <v>0</v>
      </c>
      <c r="R24" s="47" t="n">
        <f aca="false">+T!R76</f>
        <v>0</v>
      </c>
      <c r="S24" s="47" t="n">
        <f aca="false">+T!S76</f>
        <v>0</v>
      </c>
      <c r="T24" s="47" t="n">
        <f aca="false">+T!T76</f>
        <v>0</v>
      </c>
      <c r="U24" s="47" t="n">
        <f aca="false">+T!U76</f>
        <v>0</v>
      </c>
      <c r="V24" s="47" t="n">
        <f aca="false">+T!V76</f>
        <v>0</v>
      </c>
      <c r="W24" s="47" t="n">
        <f aca="false">+T!W76</f>
        <v>0</v>
      </c>
      <c r="X24" s="47" t="n">
        <f aca="false">+T!X76</f>
        <v>0</v>
      </c>
      <c r="Y24" s="47" t="n">
        <f aca="false">+T!Y76</f>
        <v>0</v>
      </c>
      <c r="Z24" s="47" t="n">
        <f aca="false">+T!Z76</f>
        <v>0</v>
      </c>
      <c r="AA24" s="47" t="n">
        <f aca="false">+T!AA76</f>
        <v>0</v>
      </c>
      <c r="AB24" s="47" t="n">
        <f aca="false">+T!AB76</f>
        <v>0</v>
      </c>
      <c r="AC24" s="47" t="n">
        <f aca="false">+T!AC76</f>
        <v>0</v>
      </c>
      <c r="AD24" s="47" t="n">
        <f aca="false">+T!AD76</f>
        <v>0</v>
      </c>
      <c r="AE24" s="47" t="n">
        <f aca="false">+T!AE76</f>
        <v>0</v>
      </c>
      <c r="AF24" s="47" t="n">
        <f aca="false">+T!AF76</f>
        <v>0</v>
      </c>
      <c r="AG24" s="47" t="n">
        <f aca="false">+T!AG76</f>
        <v>0</v>
      </c>
      <c r="AH24" s="47" t="n">
        <f aca="false">+T!AH76</f>
        <v>0</v>
      </c>
      <c r="AI24" s="47" t="n">
        <f aca="false">+T!AI76</f>
        <v>0</v>
      </c>
      <c r="AJ24" s="47" t="n">
        <f aca="false">+T!AJ76</f>
        <v>0</v>
      </c>
      <c r="AK24" s="47" t="n">
        <f aca="false">+T!AK76</f>
        <v>0</v>
      </c>
      <c r="AL24" s="47" t="n">
        <f aca="false">+T!AL76</f>
        <v>0</v>
      </c>
      <c r="AM24" s="47" t="n">
        <f aca="false">+T!AM76</f>
        <v>0</v>
      </c>
      <c r="AN24" s="47" t="n">
        <f aca="false">+T!AN76</f>
        <v>0</v>
      </c>
      <c r="AO24" s="47" t="n">
        <f aca="false">+T!AO76</f>
        <v>0</v>
      </c>
      <c r="AP24" s="47" t="n">
        <f aca="false">+T!AP76</f>
        <v>0</v>
      </c>
      <c r="AQ24" s="47" t="n">
        <f aca="false">+T!AQ76</f>
        <v>0</v>
      </c>
      <c r="AR24" s="47" t="n">
        <f aca="false">+T!AR76</f>
        <v>0</v>
      </c>
      <c r="AS24" s="47" t="n">
        <f aca="false">+T!AS76</f>
        <v>0</v>
      </c>
      <c r="AT24" s="47" t="n">
        <f aca="false">+T!AT76</f>
        <v>0</v>
      </c>
      <c r="AU24" s="47" t="n">
        <f aca="false">+T!AU76</f>
        <v>0</v>
      </c>
      <c r="AV24" s="47" t="n">
        <f aca="false">+T!AV76</f>
        <v>0</v>
      </c>
      <c r="AW24" s="47" t="n">
        <f aca="false">+T!AW76</f>
        <v>0</v>
      </c>
      <c r="AX24" s="47" t="n">
        <f aca="false">+T!AX76</f>
        <v>0</v>
      </c>
      <c r="AY24" s="47" t="n">
        <f aca="false">+T!AY76</f>
        <v>0</v>
      </c>
    </row>
    <row r="25" customFormat="false" ht="3.75" hidden="false" customHeight="true" outlineLevel="0" collapsed="false">
      <c r="B25" s="47" t="n">
        <f aca="false">+T!B77</f>
        <v>0</v>
      </c>
      <c r="C25" s="47" t="n">
        <f aca="false">+T!C77</f>
        <v>0</v>
      </c>
      <c r="D25" s="47" t="n">
        <f aca="false">+T!D77</f>
        <v>0</v>
      </c>
      <c r="E25" s="47" t="n">
        <f aca="false">+T!E77</f>
        <v>0</v>
      </c>
      <c r="F25" s="47" t="n">
        <f aca="false">+T!F77</f>
        <v>0</v>
      </c>
      <c r="G25" s="47" t="n">
        <f aca="false">+T!G77</f>
        <v>0</v>
      </c>
      <c r="H25" s="47" t="n">
        <f aca="false">+T!H77</f>
        <v>0</v>
      </c>
      <c r="I25" s="47" t="n">
        <f aca="false">+T!I77</f>
        <v>0</v>
      </c>
      <c r="J25" s="47" t="n">
        <f aca="false">+T!J77</f>
        <v>0</v>
      </c>
      <c r="K25" s="47" t="n">
        <f aca="false">+T!K77</f>
        <v>0</v>
      </c>
      <c r="L25" s="47" t="n">
        <f aca="false">+T!L77</f>
        <v>0</v>
      </c>
      <c r="M25" s="47" t="n">
        <f aca="false">+T!M77</f>
        <v>0</v>
      </c>
      <c r="N25" s="47" t="n">
        <f aca="false">+T!N77</f>
        <v>0</v>
      </c>
      <c r="O25" s="47" t="n">
        <f aca="false">+T!O77</f>
        <v>0</v>
      </c>
      <c r="P25" s="47" t="n">
        <f aca="false">+T!P77</f>
        <v>0</v>
      </c>
      <c r="Q25" s="47" t="n">
        <f aca="false">+T!Q77</f>
        <v>0</v>
      </c>
      <c r="R25" s="47" t="n">
        <f aca="false">+T!R77</f>
        <v>0</v>
      </c>
      <c r="S25" s="47" t="n">
        <f aca="false">+T!S77</f>
        <v>0</v>
      </c>
      <c r="T25" s="47" t="n">
        <f aca="false">+T!T77</f>
        <v>0</v>
      </c>
      <c r="U25" s="47" t="n">
        <f aca="false">+T!U77</f>
        <v>0</v>
      </c>
      <c r="V25" s="47" t="n">
        <f aca="false">+T!V77</f>
        <v>0</v>
      </c>
      <c r="W25" s="47" t="n">
        <f aca="false">+T!W77</f>
        <v>0</v>
      </c>
      <c r="X25" s="47" t="n">
        <f aca="false">+T!X77</f>
        <v>0</v>
      </c>
      <c r="Y25" s="47" t="n">
        <f aca="false">+T!Y77</f>
        <v>0</v>
      </c>
      <c r="Z25" s="47" t="n">
        <f aca="false">+T!Z77</f>
        <v>0</v>
      </c>
      <c r="AA25" s="47" t="n">
        <f aca="false">+T!AA77</f>
        <v>0</v>
      </c>
      <c r="AB25" s="47" t="n">
        <f aca="false">+T!AB77</f>
        <v>0</v>
      </c>
      <c r="AC25" s="47" t="n">
        <f aca="false">+T!AC77</f>
        <v>0</v>
      </c>
      <c r="AD25" s="47" t="n">
        <f aca="false">+T!AD77</f>
        <v>0</v>
      </c>
      <c r="AE25" s="47" t="n">
        <f aca="false">+T!AE77</f>
        <v>0</v>
      </c>
      <c r="AF25" s="47" t="n">
        <f aca="false">+T!AF77</f>
        <v>0</v>
      </c>
      <c r="AG25" s="47" t="n">
        <f aca="false">+T!AG77</f>
        <v>0</v>
      </c>
      <c r="AH25" s="47" t="n">
        <f aca="false">+T!AH77</f>
        <v>0</v>
      </c>
      <c r="AI25" s="47" t="n">
        <f aca="false">+T!AI77</f>
        <v>0</v>
      </c>
      <c r="AJ25" s="47" t="n">
        <f aca="false">+T!AJ77</f>
        <v>0</v>
      </c>
      <c r="AK25" s="47" t="n">
        <f aca="false">+T!AK77</f>
        <v>0</v>
      </c>
      <c r="AL25" s="47" t="n">
        <f aca="false">+T!AL77</f>
        <v>0</v>
      </c>
      <c r="AM25" s="47" t="n">
        <f aca="false">+T!AM77</f>
        <v>0</v>
      </c>
      <c r="AN25" s="47" t="n">
        <f aca="false">+T!AN77</f>
        <v>0</v>
      </c>
      <c r="AO25" s="47" t="n">
        <f aca="false">+T!AO77</f>
        <v>0</v>
      </c>
      <c r="AP25" s="47" t="n">
        <f aca="false">+T!AP77</f>
        <v>0</v>
      </c>
      <c r="AQ25" s="47" t="n">
        <f aca="false">+T!AQ77</f>
        <v>0</v>
      </c>
      <c r="AR25" s="47" t="n">
        <f aca="false">+T!AR77</f>
        <v>0</v>
      </c>
      <c r="AS25" s="47" t="n">
        <f aca="false">+T!AS77</f>
        <v>0</v>
      </c>
      <c r="AT25" s="47" t="n">
        <f aca="false">+T!AT77</f>
        <v>0</v>
      </c>
      <c r="AU25" s="47" t="n">
        <f aca="false">+T!AU77</f>
        <v>0</v>
      </c>
      <c r="AV25" s="47" t="n">
        <f aca="false">+T!AV77</f>
        <v>0</v>
      </c>
      <c r="AW25" s="47" t="n">
        <f aca="false">+T!AW77</f>
        <v>0</v>
      </c>
      <c r="AX25" s="47" t="n">
        <f aca="false">+T!AX77</f>
        <v>0</v>
      </c>
      <c r="AY25" s="47" t="n">
        <f aca="false">+T!AY77</f>
        <v>0</v>
      </c>
    </row>
    <row r="26" customFormat="false" ht="3.75" hidden="false" customHeight="true" outlineLevel="0" collapsed="false">
      <c r="B26" s="47" t="n">
        <f aca="false">+T!B78</f>
        <v>0</v>
      </c>
      <c r="C26" s="47" t="n">
        <f aca="false">+T!C78</f>
        <v>0</v>
      </c>
      <c r="D26" s="47" t="n">
        <f aca="false">+T!D78</f>
        <v>0</v>
      </c>
      <c r="E26" s="47" t="n">
        <f aca="false">+T!E78</f>
        <v>0</v>
      </c>
      <c r="F26" s="47" t="n">
        <f aca="false">+T!F78</f>
        <v>0</v>
      </c>
      <c r="G26" s="47" t="n">
        <f aca="false">+T!G78</f>
        <v>0</v>
      </c>
      <c r="H26" s="47" t="n">
        <f aca="false">+T!H78</f>
        <v>0</v>
      </c>
      <c r="I26" s="47" t="n">
        <f aca="false">+T!I78</f>
        <v>0</v>
      </c>
      <c r="J26" s="47" t="n">
        <f aca="false">+T!J78</f>
        <v>0</v>
      </c>
      <c r="K26" s="47" t="n">
        <f aca="false">+T!K78</f>
        <v>0</v>
      </c>
      <c r="L26" s="47" t="n">
        <f aca="false">+T!L78</f>
        <v>0</v>
      </c>
      <c r="M26" s="47" t="n">
        <f aca="false">+T!M78</f>
        <v>0</v>
      </c>
      <c r="N26" s="47" t="n">
        <f aca="false">+T!N78</f>
        <v>0</v>
      </c>
      <c r="O26" s="47" t="n">
        <f aca="false">+T!O78</f>
        <v>0</v>
      </c>
      <c r="P26" s="47" t="n">
        <f aca="false">+T!P78</f>
        <v>0</v>
      </c>
      <c r="Q26" s="47" t="n">
        <f aca="false">+T!Q78</f>
        <v>0</v>
      </c>
      <c r="R26" s="47" t="n">
        <f aca="false">+T!R78</f>
        <v>0</v>
      </c>
      <c r="S26" s="47" t="n">
        <f aca="false">+T!S78</f>
        <v>0</v>
      </c>
      <c r="T26" s="47" t="n">
        <f aca="false">+T!T78</f>
        <v>0</v>
      </c>
      <c r="U26" s="47" t="n">
        <f aca="false">+T!U78</f>
        <v>0</v>
      </c>
      <c r="V26" s="47" t="n">
        <f aca="false">+T!V78</f>
        <v>0</v>
      </c>
      <c r="W26" s="47" t="n">
        <f aca="false">+T!W78</f>
        <v>0</v>
      </c>
      <c r="X26" s="47" t="n">
        <f aca="false">+T!X78</f>
        <v>0</v>
      </c>
      <c r="Y26" s="47" t="n">
        <f aca="false">+T!Y78</f>
        <v>0</v>
      </c>
      <c r="Z26" s="47" t="n">
        <f aca="false">+T!Z78</f>
        <v>0</v>
      </c>
      <c r="AA26" s="47" t="n">
        <f aca="false">+T!AA78</f>
        <v>0</v>
      </c>
      <c r="AB26" s="47" t="n">
        <f aca="false">+T!AB78</f>
        <v>0</v>
      </c>
      <c r="AC26" s="47" t="n">
        <f aca="false">+T!AC78</f>
        <v>0</v>
      </c>
      <c r="AD26" s="47" t="n">
        <f aca="false">+T!AD78</f>
        <v>0</v>
      </c>
      <c r="AE26" s="47" t="n">
        <f aca="false">+T!AE78</f>
        <v>0</v>
      </c>
      <c r="AF26" s="47" t="n">
        <f aca="false">+T!AF78</f>
        <v>0</v>
      </c>
      <c r="AG26" s="47" t="n">
        <f aca="false">+T!AG78</f>
        <v>0</v>
      </c>
      <c r="AH26" s="47" t="n">
        <f aca="false">+T!AH78</f>
        <v>0</v>
      </c>
      <c r="AI26" s="47" t="n">
        <f aca="false">+T!AI78</f>
        <v>0</v>
      </c>
      <c r="AJ26" s="47" t="n">
        <f aca="false">+T!AJ78</f>
        <v>0</v>
      </c>
      <c r="AK26" s="47" t="n">
        <f aca="false">+T!AK78</f>
        <v>0</v>
      </c>
      <c r="AL26" s="47" t="n">
        <f aca="false">+T!AL78</f>
        <v>0</v>
      </c>
      <c r="AM26" s="47" t="n">
        <f aca="false">+T!AM78</f>
        <v>0</v>
      </c>
      <c r="AN26" s="47" t="n">
        <f aca="false">+T!AN78</f>
        <v>0</v>
      </c>
      <c r="AO26" s="47" t="n">
        <f aca="false">+T!AO78</f>
        <v>0</v>
      </c>
      <c r="AP26" s="47" t="n">
        <f aca="false">+T!AP78</f>
        <v>0</v>
      </c>
      <c r="AQ26" s="47" t="n">
        <f aca="false">+T!AQ78</f>
        <v>0</v>
      </c>
      <c r="AR26" s="47" t="n">
        <f aca="false">+T!AR78</f>
        <v>0</v>
      </c>
      <c r="AS26" s="47" t="n">
        <f aca="false">+T!AS78</f>
        <v>0</v>
      </c>
      <c r="AT26" s="47" t="n">
        <f aca="false">+T!AT78</f>
        <v>0</v>
      </c>
      <c r="AU26" s="47" t="n">
        <f aca="false">+T!AU78</f>
        <v>0</v>
      </c>
      <c r="AV26" s="47" t="n">
        <f aca="false">+T!AV78</f>
        <v>0</v>
      </c>
      <c r="AW26" s="47" t="n">
        <f aca="false">+T!AW78</f>
        <v>0</v>
      </c>
      <c r="AX26" s="47" t="n">
        <f aca="false">+T!AX78</f>
        <v>0</v>
      </c>
      <c r="AY26" s="47" t="n">
        <f aca="false">+T!AY78</f>
        <v>0</v>
      </c>
    </row>
    <row r="27" customFormat="false" ht="3.75" hidden="false" customHeight="true" outlineLevel="0" collapsed="false">
      <c r="B27" s="47" t="n">
        <f aca="false">+T!B79</f>
        <v>0</v>
      </c>
      <c r="C27" s="47" t="n">
        <f aca="false">+T!C79</f>
        <v>0</v>
      </c>
      <c r="D27" s="47" t="n">
        <f aca="false">+T!D79</f>
        <v>0</v>
      </c>
      <c r="E27" s="47" t="n">
        <f aca="false">+T!E79</f>
        <v>0</v>
      </c>
      <c r="F27" s="47" t="n">
        <f aca="false">+T!F79</f>
        <v>0</v>
      </c>
      <c r="G27" s="47" t="n">
        <f aca="false">+T!G79</f>
        <v>0</v>
      </c>
      <c r="H27" s="47" t="n">
        <f aca="false">+T!H79</f>
        <v>0</v>
      </c>
      <c r="I27" s="47" t="n">
        <f aca="false">+T!I79</f>
        <v>0</v>
      </c>
      <c r="J27" s="47" t="n">
        <f aca="false">+T!J79</f>
        <v>0</v>
      </c>
      <c r="K27" s="47" t="n">
        <f aca="false">+T!K79</f>
        <v>0</v>
      </c>
      <c r="L27" s="47" t="n">
        <f aca="false">+T!L79</f>
        <v>0</v>
      </c>
      <c r="M27" s="47" t="n">
        <f aca="false">+T!M79</f>
        <v>0</v>
      </c>
      <c r="N27" s="47" t="n">
        <f aca="false">+T!N79</f>
        <v>0</v>
      </c>
      <c r="O27" s="47" t="n">
        <f aca="false">+T!O79</f>
        <v>0</v>
      </c>
      <c r="P27" s="47" t="n">
        <f aca="false">+T!P79</f>
        <v>0</v>
      </c>
      <c r="Q27" s="47" t="n">
        <f aca="false">+T!Q79</f>
        <v>0</v>
      </c>
      <c r="R27" s="47" t="n">
        <f aca="false">+T!R79</f>
        <v>0</v>
      </c>
      <c r="S27" s="47" t="n">
        <f aca="false">+T!S79</f>
        <v>0</v>
      </c>
      <c r="T27" s="47" t="n">
        <f aca="false">+T!T79</f>
        <v>0</v>
      </c>
      <c r="U27" s="47" t="n">
        <f aca="false">+T!U79</f>
        <v>0</v>
      </c>
      <c r="V27" s="47" t="n">
        <f aca="false">+T!V79</f>
        <v>0</v>
      </c>
      <c r="W27" s="47" t="n">
        <f aca="false">+T!W79</f>
        <v>0</v>
      </c>
      <c r="X27" s="47" t="n">
        <f aca="false">+T!X79</f>
        <v>0</v>
      </c>
      <c r="Y27" s="47" t="n">
        <f aca="false">+T!Y79</f>
        <v>0</v>
      </c>
      <c r="Z27" s="47" t="n">
        <f aca="false">+T!Z79</f>
        <v>0</v>
      </c>
      <c r="AA27" s="47" t="n">
        <f aca="false">+T!AA79</f>
        <v>0</v>
      </c>
      <c r="AB27" s="47" t="n">
        <f aca="false">+T!AB79</f>
        <v>0</v>
      </c>
      <c r="AC27" s="47" t="n">
        <f aca="false">+T!AC79</f>
        <v>0</v>
      </c>
      <c r="AD27" s="47" t="n">
        <f aca="false">+T!AD79</f>
        <v>0</v>
      </c>
      <c r="AE27" s="47" t="n">
        <f aca="false">+T!AE79</f>
        <v>0</v>
      </c>
      <c r="AF27" s="47" t="n">
        <f aca="false">+T!AF79</f>
        <v>0</v>
      </c>
      <c r="AG27" s="47" t="n">
        <f aca="false">+T!AG79</f>
        <v>0</v>
      </c>
      <c r="AH27" s="47" t="n">
        <f aca="false">+T!AH79</f>
        <v>0</v>
      </c>
      <c r="AI27" s="47" t="n">
        <f aca="false">+T!AI79</f>
        <v>0</v>
      </c>
      <c r="AJ27" s="47" t="n">
        <f aca="false">+T!AJ79</f>
        <v>0</v>
      </c>
      <c r="AK27" s="47" t="n">
        <f aca="false">+T!AK79</f>
        <v>0</v>
      </c>
      <c r="AL27" s="47" t="n">
        <f aca="false">+T!AL79</f>
        <v>0</v>
      </c>
      <c r="AM27" s="47" t="n">
        <f aca="false">+T!AM79</f>
        <v>0</v>
      </c>
      <c r="AN27" s="47" t="n">
        <f aca="false">+T!AN79</f>
        <v>0</v>
      </c>
      <c r="AO27" s="47" t="n">
        <f aca="false">+T!AO79</f>
        <v>0</v>
      </c>
      <c r="AP27" s="47" t="n">
        <f aca="false">+T!AP79</f>
        <v>0</v>
      </c>
      <c r="AQ27" s="47" t="n">
        <f aca="false">+T!AQ79</f>
        <v>0</v>
      </c>
      <c r="AR27" s="47" t="n">
        <f aca="false">+T!AR79</f>
        <v>0</v>
      </c>
      <c r="AS27" s="47" t="n">
        <f aca="false">+T!AS79</f>
        <v>0</v>
      </c>
      <c r="AT27" s="47" t="n">
        <f aca="false">+T!AT79</f>
        <v>0</v>
      </c>
      <c r="AU27" s="47" t="n">
        <f aca="false">+T!AU79</f>
        <v>0</v>
      </c>
      <c r="AV27" s="47" t="n">
        <f aca="false">+T!AV79</f>
        <v>0</v>
      </c>
      <c r="AW27" s="47" t="n">
        <f aca="false">+T!AW79</f>
        <v>0</v>
      </c>
      <c r="AX27" s="47" t="n">
        <f aca="false">+T!AX79</f>
        <v>0</v>
      </c>
      <c r="AY27" s="47" t="n">
        <f aca="false">+T!AY79</f>
        <v>0</v>
      </c>
    </row>
    <row r="28" customFormat="false" ht="3.75" hidden="false" customHeight="true" outlineLevel="0" collapsed="false">
      <c r="B28" s="47" t="n">
        <f aca="false">+T!B80</f>
        <v>0</v>
      </c>
      <c r="C28" s="47" t="n">
        <f aca="false">+T!C80</f>
        <v>0</v>
      </c>
      <c r="D28" s="47" t="n">
        <f aca="false">+T!D80</f>
        <v>0</v>
      </c>
      <c r="E28" s="47" t="n">
        <f aca="false">+T!E80</f>
        <v>0</v>
      </c>
      <c r="F28" s="47" t="n">
        <f aca="false">+T!F80</f>
        <v>0</v>
      </c>
      <c r="G28" s="47" t="n">
        <f aca="false">+T!G80</f>
        <v>0</v>
      </c>
      <c r="H28" s="47" t="n">
        <f aca="false">+T!H80</f>
        <v>0</v>
      </c>
      <c r="I28" s="47" t="n">
        <f aca="false">+T!I80</f>
        <v>0</v>
      </c>
      <c r="J28" s="47" t="n">
        <f aca="false">+T!J80</f>
        <v>0</v>
      </c>
      <c r="K28" s="47" t="n">
        <f aca="false">+T!K80</f>
        <v>0</v>
      </c>
      <c r="L28" s="47" t="n">
        <f aca="false">+T!L80</f>
        <v>0</v>
      </c>
      <c r="M28" s="47" t="n">
        <f aca="false">+T!M80</f>
        <v>0</v>
      </c>
      <c r="N28" s="47" t="n">
        <f aca="false">+T!N80</f>
        <v>0</v>
      </c>
      <c r="O28" s="47" t="n">
        <f aca="false">+T!O80</f>
        <v>0</v>
      </c>
      <c r="P28" s="47" t="n">
        <f aca="false">+T!P80</f>
        <v>0</v>
      </c>
      <c r="Q28" s="47" t="n">
        <f aca="false">+T!Q80</f>
        <v>0</v>
      </c>
      <c r="R28" s="47" t="n">
        <f aca="false">+T!R80</f>
        <v>0</v>
      </c>
      <c r="S28" s="47" t="n">
        <f aca="false">+T!S80</f>
        <v>0</v>
      </c>
      <c r="T28" s="47" t="n">
        <f aca="false">+T!T80</f>
        <v>0</v>
      </c>
      <c r="U28" s="47" t="n">
        <f aca="false">+T!U80</f>
        <v>0</v>
      </c>
      <c r="V28" s="47" t="n">
        <f aca="false">+T!V80</f>
        <v>0</v>
      </c>
      <c r="W28" s="47" t="n">
        <f aca="false">+T!W80</f>
        <v>0</v>
      </c>
      <c r="X28" s="47" t="n">
        <f aca="false">+T!X80</f>
        <v>0</v>
      </c>
      <c r="Y28" s="47" t="n">
        <f aca="false">+T!Y80</f>
        <v>0</v>
      </c>
      <c r="Z28" s="47" t="n">
        <f aca="false">+T!Z80</f>
        <v>0</v>
      </c>
      <c r="AA28" s="47" t="n">
        <f aca="false">+T!AA80</f>
        <v>0</v>
      </c>
      <c r="AB28" s="47" t="n">
        <f aca="false">+T!AB80</f>
        <v>0</v>
      </c>
      <c r="AC28" s="47" t="n">
        <f aca="false">+T!AC80</f>
        <v>0</v>
      </c>
      <c r="AD28" s="47" t="n">
        <f aca="false">+T!AD80</f>
        <v>0</v>
      </c>
      <c r="AE28" s="47" t="n">
        <f aca="false">+T!AE80</f>
        <v>0</v>
      </c>
      <c r="AF28" s="47" t="n">
        <f aca="false">+T!AF80</f>
        <v>0</v>
      </c>
      <c r="AG28" s="47" t="n">
        <f aca="false">+T!AG80</f>
        <v>0</v>
      </c>
      <c r="AH28" s="47" t="n">
        <f aca="false">+T!AH80</f>
        <v>0</v>
      </c>
      <c r="AI28" s="47" t="n">
        <f aca="false">+T!AI80</f>
        <v>0</v>
      </c>
      <c r="AJ28" s="47" t="n">
        <f aca="false">+T!AJ80</f>
        <v>0</v>
      </c>
      <c r="AK28" s="47" t="n">
        <f aca="false">+T!AK80</f>
        <v>0</v>
      </c>
      <c r="AL28" s="47" t="n">
        <f aca="false">+T!AL80</f>
        <v>0</v>
      </c>
      <c r="AM28" s="47" t="n">
        <f aca="false">+T!AM80</f>
        <v>0</v>
      </c>
      <c r="AN28" s="47" t="n">
        <f aca="false">+T!AN80</f>
        <v>0</v>
      </c>
      <c r="AO28" s="47" t="n">
        <f aca="false">+T!AO80</f>
        <v>0</v>
      </c>
      <c r="AP28" s="47" t="n">
        <f aca="false">+T!AP80</f>
        <v>0</v>
      </c>
      <c r="AQ28" s="47" t="n">
        <f aca="false">+T!AQ80</f>
        <v>0</v>
      </c>
      <c r="AR28" s="47" t="n">
        <f aca="false">+T!AR80</f>
        <v>0</v>
      </c>
      <c r="AS28" s="47" t="n">
        <f aca="false">+T!AS80</f>
        <v>0</v>
      </c>
      <c r="AT28" s="47" t="n">
        <f aca="false">+T!AT80</f>
        <v>0</v>
      </c>
      <c r="AU28" s="47" t="n">
        <f aca="false">+T!AU80</f>
        <v>0</v>
      </c>
      <c r="AV28" s="47" t="n">
        <f aca="false">+T!AV80</f>
        <v>0</v>
      </c>
      <c r="AW28" s="47" t="n">
        <f aca="false">+T!AW80</f>
        <v>0</v>
      </c>
      <c r="AX28" s="47" t="n">
        <f aca="false">+T!AX80</f>
        <v>0</v>
      </c>
      <c r="AY28" s="47" t="n">
        <f aca="false">+T!AY80</f>
        <v>0</v>
      </c>
    </row>
    <row r="29" customFormat="false" ht="3.75" hidden="false" customHeight="true" outlineLevel="0" collapsed="false">
      <c r="B29" s="47" t="n">
        <f aca="false">+T!B81</f>
        <v>0</v>
      </c>
      <c r="C29" s="47" t="n">
        <f aca="false">+T!C81</f>
        <v>0</v>
      </c>
      <c r="D29" s="47" t="n">
        <f aca="false">+T!D81</f>
        <v>0</v>
      </c>
      <c r="E29" s="47" t="n">
        <f aca="false">+T!E81</f>
        <v>0</v>
      </c>
      <c r="F29" s="47" t="n">
        <f aca="false">+T!F81</f>
        <v>0</v>
      </c>
      <c r="G29" s="47" t="n">
        <f aca="false">+T!G81</f>
        <v>0</v>
      </c>
      <c r="H29" s="47" t="n">
        <f aca="false">+T!H81</f>
        <v>0</v>
      </c>
      <c r="I29" s="47" t="n">
        <f aca="false">+T!I81</f>
        <v>0</v>
      </c>
      <c r="J29" s="47" t="n">
        <f aca="false">+T!J81</f>
        <v>0</v>
      </c>
      <c r="K29" s="47" t="n">
        <f aca="false">+T!K81</f>
        <v>0</v>
      </c>
      <c r="L29" s="47" t="n">
        <f aca="false">+T!L81</f>
        <v>0</v>
      </c>
      <c r="M29" s="47" t="n">
        <f aca="false">+T!M81</f>
        <v>0</v>
      </c>
      <c r="N29" s="47" t="n">
        <f aca="false">+T!N81</f>
        <v>0</v>
      </c>
      <c r="O29" s="47" t="n">
        <f aca="false">+T!O81</f>
        <v>0</v>
      </c>
      <c r="P29" s="47" t="n">
        <f aca="false">+T!P81</f>
        <v>0</v>
      </c>
      <c r="Q29" s="47" t="n">
        <f aca="false">+T!Q81</f>
        <v>0</v>
      </c>
      <c r="R29" s="47" t="n">
        <f aca="false">+T!R81</f>
        <v>0</v>
      </c>
      <c r="S29" s="47" t="n">
        <f aca="false">+T!S81</f>
        <v>0</v>
      </c>
      <c r="T29" s="47" t="n">
        <f aca="false">+T!T81</f>
        <v>0</v>
      </c>
      <c r="U29" s="47" t="n">
        <f aca="false">+T!U81</f>
        <v>0</v>
      </c>
      <c r="V29" s="47" t="n">
        <f aca="false">+T!V81</f>
        <v>0</v>
      </c>
      <c r="W29" s="47" t="n">
        <f aca="false">+T!W81</f>
        <v>0</v>
      </c>
      <c r="X29" s="47" t="n">
        <f aca="false">+T!X81</f>
        <v>0</v>
      </c>
      <c r="Y29" s="47" t="n">
        <f aca="false">+T!Y81</f>
        <v>0</v>
      </c>
      <c r="Z29" s="47" t="n">
        <f aca="false">+T!Z81</f>
        <v>0</v>
      </c>
      <c r="AA29" s="47" t="n">
        <f aca="false">+T!AA81</f>
        <v>0</v>
      </c>
      <c r="AB29" s="47" t="n">
        <f aca="false">+T!AB81</f>
        <v>0</v>
      </c>
      <c r="AC29" s="47" t="n">
        <f aca="false">+T!AC81</f>
        <v>0</v>
      </c>
      <c r="AD29" s="47" t="n">
        <f aca="false">+T!AD81</f>
        <v>0</v>
      </c>
      <c r="AE29" s="47" t="n">
        <f aca="false">+T!AE81</f>
        <v>0</v>
      </c>
      <c r="AF29" s="47" t="n">
        <f aca="false">+T!AF81</f>
        <v>0</v>
      </c>
      <c r="AG29" s="47" t="n">
        <f aca="false">+T!AG81</f>
        <v>0</v>
      </c>
      <c r="AH29" s="47" t="n">
        <f aca="false">+T!AH81</f>
        <v>0</v>
      </c>
      <c r="AI29" s="47" t="n">
        <f aca="false">+T!AI81</f>
        <v>0</v>
      </c>
      <c r="AJ29" s="47" t="n">
        <f aca="false">+T!AJ81</f>
        <v>0</v>
      </c>
      <c r="AK29" s="47" t="n">
        <f aca="false">+T!AK81</f>
        <v>0</v>
      </c>
      <c r="AL29" s="47" t="n">
        <f aca="false">+T!AL81</f>
        <v>0</v>
      </c>
      <c r="AM29" s="47" t="n">
        <f aca="false">+T!AM81</f>
        <v>0</v>
      </c>
      <c r="AN29" s="47" t="n">
        <f aca="false">+T!AN81</f>
        <v>0</v>
      </c>
      <c r="AO29" s="47" t="n">
        <f aca="false">+T!AO81</f>
        <v>0</v>
      </c>
      <c r="AP29" s="47" t="n">
        <f aca="false">+T!AP81</f>
        <v>0</v>
      </c>
      <c r="AQ29" s="47" t="n">
        <f aca="false">+T!AQ81</f>
        <v>0</v>
      </c>
      <c r="AR29" s="47" t="n">
        <f aca="false">+T!AR81</f>
        <v>0</v>
      </c>
      <c r="AS29" s="47" t="n">
        <f aca="false">+T!AS81</f>
        <v>0</v>
      </c>
      <c r="AT29" s="47" t="n">
        <f aca="false">+T!AT81</f>
        <v>0</v>
      </c>
      <c r="AU29" s="47" t="n">
        <f aca="false">+T!AU81</f>
        <v>0</v>
      </c>
      <c r="AV29" s="47" t="n">
        <f aca="false">+T!AV81</f>
        <v>0</v>
      </c>
      <c r="AW29" s="47" t="n">
        <f aca="false">+T!AW81</f>
        <v>0</v>
      </c>
      <c r="AX29" s="47" t="n">
        <f aca="false">+T!AX81</f>
        <v>0</v>
      </c>
      <c r="AY29" s="47" t="n">
        <f aca="false">+T!AY81</f>
        <v>0</v>
      </c>
    </row>
    <row r="30" customFormat="false" ht="3.75" hidden="false" customHeight="true" outlineLevel="0" collapsed="false">
      <c r="B30" s="47" t="n">
        <f aca="false">+T!B82</f>
        <v>0</v>
      </c>
      <c r="C30" s="47" t="n">
        <f aca="false">+T!C82</f>
        <v>0</v>
      </c>
      <c r="D30" s="47" t="n">
        <f aca="false">+T!D82</f>
        <v>0</v>
      </c>
      <c r="E30" s="47" t="n">
        <f aca="false">+T!E82</f>
        <v>0</v>
      </c>
      <c r="F30" s="47" t="n">
        <f aca="false">+T!F82</f>
        <v>0</v>
      </c>
      <c r="G30" s="47" t="n">
        <f aca="false">+T!G82</f>
        <v>0</v>
      </c>
      <c r="H30" s="47" t="n">
        <f aca="false">+T!H82</f>
        <v>0</v>
      </c>
      <c r="I30" s="47" t="n">
        <f aca="false">+T!I82</f>
        <v>0</v>
      </c>
      <c r="J30" s="47" t="n">
        <f aca="false">+T!J82</f>
        <v>0</v>
      </c>
      <c r="K30" s="47" t="n">
        <f aca="false">+T!K82</f>
        <v>0</v>
      </c>
      <c r="L30" s="47" t="n">
        <f aca="false">+T!L82</f>
        <v>0</v>
      </c>
      <c r="M30" s="47" t="n">
        <f aca="false">+T!M82</f>
        <v>0</v>
      </c>
      <c r="N30" s="47" t="n">
        <f aca="false">+T!N82</f>
        <v>0</v>
      </c>
      <c r="O30" s="47" t="n">
        <f aca="false">+T!O82</f>
        <v>0</v>
      </c>
      <c r="P30" s="47" t="n">
        <f aca="false">+T!P82</f>
        <v>0</v>
      </c>
      <c r="Q30" s="47" t="n">
        <f aca="false">+T!Q82</f>
        <v>0</v>
      </c>
      <c r="R30" s="47" t="n">
        <f aca="false">+T!R82</f>
        <v>0</v>
      </c>
      <c r="S30" s="47" t="n">
        <f aca="false">+T!S82</f>
        <v>0</v>
      </c>
      <c r="T30" s="47" t="n">
        <f aca="false">+T!T82</f>
        <v>0</v>
      </c>
      <c r="U30" s="47" t="n">
        <f aca="false">+T!U82</f>
        <v>0</v>
      </c>
      <c r="V30" s="47" t="n">
        <f aca="false">+T!V82</f>
        <v>0</v>
      </c>
      <c r="W30" s="47" t="n">
        <f aca="false">+T!W82</f>
        <v>0</v>
      </c>
      <c r="X30" s="47" t="n">
        <f aca="false">+T!X82</f>
        <v>0</v>
      </c>
      <c r="Y30" s="47" t="n">
        <f aca="false">+T!Y82</f>
        <v>0</v>
      </c>
      <c r="Z30" s="47" t="n">
        <f aca="false">+T!Z82</f>
        <v>0</v>
      </c>
      <c r="AA30" s="47" t="n">
        <f aca="false">+T!AA82</f>
        <v>0</v>
      </c>
      <c r="AB30" s="47" t="n">
        <f aca="false">+T!AB82</f>
        <v>0</v>
      </c>
      <c r="AC30" s="47" t="n">
        <f aca="false">+T!AC82</f>
        <v>0</v>
      </c>
      <c r="AD30" s="47" t="n">
        <f aca="false">+T!AD82</f>
        <v>0</v>
      </c>
      <c r="AE30" s="47" t="n">
        <f aca="false">+T!AE82</f>
        <v>0</v>
      </c>
      <c r="AF30" s="47" t="n">
        <f aca="false">+T!AF82</f>
        <v>0</v>
      </c>
      <c r="AG30" s="47" t="n">
        <f aca="false">+T!AG82</f>
        <v>0</v>
      </c>
      <c r="AH30" s="47" t="n">
        <f aca="false">+T!AH82</f>
        <v>0</v>
      </c>
      <c r="AI30" s="47" t="n">
        <f aca="false">+T!AI82</f>
        <v>0</v>
      </c>
      <c r="AJ30" s="47" t="n">
        <f aca="false">+T!AJ82</f>
        <v>0</v>
      </c>
      <c r="AK30" s="47" t="n">
        <f aca="false">+T!AK82</f>
        <v>0</v>
      </c>
      <c r="AL30" s="47" t="n">
        <f aca="false">+T!AL82</f>
        <v>0</v>
      </c>
      <c r="AM30" s="47" t="n">
        <f aca="false">+T!AM82</f>
        <v>0</v>
      </c>
      <c r="AN30" s="47" t="n">
        <f aca="false">+T!AN82</f>
        <v>0</v>
      </c>
      <c r="AO30" s="47" t="n">
        <f aca="false">+T!AO82</f>
        <v>0</v>
      </c>
      <c r="AP30" s="47" t="n">
        <f aca="false">+T!AP82</f>
        <v>0</v>
      </c>
      <c r="AQ30" s="47" t="n">
        <f aca="false">+T!AQ82</f>
        <v>0</v>
      </c>
      <c r="AR30" s="47" t="n">
        <f aca="false">+T!AR82</f>
        <v>0</v>
      </c>
      <c r="AS30" s="47" t="n">
        <f aca="false">+T!AS82</f>
        <v>0</v>
      </c>
      <c r="AT30" s="47" t="n">
        <f aca="false">+T!AT82</f>
        <v>0</v>
      </c>
      <c r="AU30" s="47" t="n">
        <f aca="false">+T!AU82</f>
        <v>0</v>
      </c>
      <c r="AV30" s="47" t="n">
        <f aca="false">+T!AV82</f>
        <v>0</v>
      </c>
      <c r="AW30" s="47" t="n">
        <f aca="false">+T!AW82</f>
        <v>0</v>
      </c>
      <c r="AX30" s="47" t="n">
        <f aca="false">+T!AX82</f>
        <v>0</v>
      </c>
      <c r="AY30" s="47" t="n">
        <f aca="false">+T!AY82</f>
        <v>0</v>
      </c>
    </row>
    <row r="31" customFormat="false" ht="3.75" hidden="false" customHeight="true" outlineLevel="0" collapsed="false">
      <c r="B31" s="47" t="n">
        <f aca="false">+T!B83</f>
        <v>0</v>
      </c>
      <c r="C31" s="47" t="n">
        <f aca="false">+T!C83</f>
        <v>0</v>
      </c>
      <c r="D31" s="47" t="n">
        <f aca="false">+T!D83</f>
        <v>0</v>
      </c>
      <c r="E31" s="47" t="n">
        <f aca="false">+T!E83</f>
        <v>0</v>
      </c>
      <c r="F31" s="47" t="n">
        <f aca="false">+T!F83</f>
        <v>0</v>
      </c>
      <c r="G31" s="47" t="n">
        <f aca="false">+T!G83</f>
        <v>0</v>
      </c>
      <c r="H31" s="47" t="n">
        <f aca="false">+T!H83</f>
        <v>0</v>
      </c>
      <c r="I31" s="47" t="n">
        <f aca="false">+T!I83</f>
        <v>0</v>
      </c>
      <c r="J31" s="47" t="n">
        <f aca="false">+T!J83</f>
        <v>0</v>
      </c>
      <c r="K31" s="47" t="n">
        <f aca="false">+T!K83</f>
        <v>0</v>
      </c>
      <c r="L31" s="47" t="n">
        <f aca="false">+T!L83</f>
        <v>0</v>
      </c>
      <c r="M31" s="47" t="n">
        <f aca="false">+T!M83</f>
        <v>0</v>
      </c>
      <c r="N31" s="47" t="n">
        <f aca="false">+T!N83</f>
        <v>0</v>
      </c>
      <c r="O31" s="47" t="n">
        <f aca="false">+T!O83</f>
        <v>0</v>
      </c>
      <c r="P31" s="47" t="n">
        <f aca="false">+T!P83</f>
        <v>0</v>
      </c>
      <c r="Q31" s="47" t="n">
        <f aca="false">+T!Q83</f>
        <v>0</v>
      </c>
      <c r="R31" s="47" t="n">
        <f aca="false">+T!R83</f>
        <v>0</v>
      </c>
      <c r="S31" s="47" t="n">
        <f aca="false">+T!S83</f>
        <v>0</v>
      </c>
      <c r="T31" s="47" t="n">
        <f aca="false">+T!T83</f>
        <v>0</v>
      </c>
      <c r="U31" s="47" t="n">
        <f aca="false">+T!U83</f>
        <v>0</v>
      </c>
      <c r="V31" s="47" t="n">
        <f aca="false">+T!V83</f>
        <v>0</v>
      </c>
      <c r="W31" s="47" t="n">
        <f aca="false">+T!W83</f>
        <v>0</v>
      </c>
      <c r="X31" s="47" t="n">
        <f aca="false">+T!X83</f>
        <v>0</v>
      </c>
      <c r="Y31" s="47" t="n">
        <f aca="false">+T!Y83</f>
        <v>0</v>
      </c>
      <c r="Z31" s="47" t="n">
        <f aca="false">+T!Z83</f>
        <v>0</v>
      </c>
      <c r="AA31" s="47" t="n">
        <f aca="false">+T!AA83</f>
        <v>0</v>
      </c>
      <c r="AB31" s="47" t="n">
        <f aca="false">+T!AB83</f>
        <v>0</v>
      </c>
      <c r="AC31" s="47" t="n">
        <f aca="false">+T!AC83</f>
        <v>0</v>
      </c>
      <c r="AD31" s="47" t="n">
        <f aca="false">+T!AD83</f>
        <v>0</v>
      </c>
      <c r="AE31" s="47" t="n">
        <f aca="false">+T!AE83</f>
        <v>0</v>
      </c>
      <c r="AF31" s="47" t="n">
        <f aca="false">+T!AF83</f>
        <v>0</v>
      </c>
      <c r="AG31" s="47" t="n">
        <f aca="false">+T!AG83</f>
        <v>0</v>
      </c>
      <c r="AH31" s="47" t="n">
        <f aca="false">+T!AH83</f>
        <v>0</v>
      </c>
      <c r="AI31" s="47" t="n">
        <f aca="false">+T!AI83</f>
        <v>0</v>
      </c>
      <c r="AJ31" s="47" t="n">
        <f aca="false">+T!AJ83</f>
        <v>0</v>
      </c>
      <c r="AK31" s="47" t="n">
        <f aca="false">+T!AK83</f>
        <v>0</v>
      </c>
      <c r="AL31" s="47" t="n">
        <f aca="false">+T!AL83</f>
        <v>0</v>
      </c>
      <c r="AM31" s="47" t="n">
        <f aca="false">+T!AM83</f>
        <v>0</v>
      </c>
      <c r="AN31" s="47" t="n">
        <f aca="false">+T!AN83</f>
        <v>0</v>
      </c>
      <c r="AO31" s="47" t="n">
        <f aca="false">+T!AO83</f>
        <v>0</v>
      </c>
      <c r="AP31" s="47" t="n">
        <f aca="false">+T!AP83</f>
        <v>0</v>
      </c>
      <c r="AQ31" s="47" t="n">
        <f aca="false">+T!AQ83</f>
        <v>0</v>
      </c>
      <c r="AR31" s="47" t="n">
        <f aca="false">+T!AR83</f>
        <v>0</v>
      </c>
      <c r="AS31" s="47" t="n">
        <f aca="false">+T!AS83</f>
        <v>0</v>
      </c>
      <c r="AT31" s="47" t="n">
        <f aca="false">+T!AT83</f>
        <v>0</v>
      </c>
      <c r="AU31" s="47" t="n">
        <f aca="false">+T!AU83</f>
        <v>0</v>
      </c>
      <c r="AV31" s="47" t="n">
        <f aca="false">+T!AV83</f>
        <v>0</v>
      </c>
      <c r="AW31" s="47" t="n">
        <f aca="false">+T!AW83</f>
        <v>0</v>
      </c>
      <c r="AX31" s="47" t="n">
        <f aca="false">+T!AX83</f>
        <v>0</v>
      </c>
      <c r="AY31" s="47" t="n">
        <f aca="false">+T!AY83</f>
        <v>0</v>
      </c>
    </row>
    <row r="32" customFormat="false" ht="3.75" hidden="false" customHeight="true" outlineLevel="0" collapsed="false">
      <c r="B32" s="47" t="n">
        <f aca="false">+T!B84</f>
        <v>0</v>
      </c>
      <c r="C32" s="47" t="n">
        <f aca="false">+T!C84</f>
        <v>0</v>
      </c>
      <c r="D32" s="47" t="n">
        <f aca="false">+T!D84</f>
        <v>0</v>
      </c>
      <c r="E32" s="47" t="n">
        <f aca="false">+T!E84</f>
        <v>0</v>
      </c>
      <c r="F32" s="47" t="n">
        <f aca="false">+T!F84</f>
        <v>0</v>
      </c>
      <c r="G32" s="47" t="n">
        <f aca="false">+T!G84</f>
        <v>0</v>
      </c>
      <c r="H32" s="47" t="n">
        <f aca="false">+T!H84</f>
        <v>0</v>
      </c>
      <c r="I32" s="47" t="n">
        <f aca="false">+T!I84</f>
        <v>0</v>
      </c>
      <c r="J32" s="47" t="n">
        <f aca="false">+T!J84</f>
        <v>0</v>
      </c>
      <c r="K32" s="47" t="n">
        <f aca="false">+T!K84</f>
        <v>0</v>
      </c>
      <c r="L32" s="47" t="n">
        <f aca="false">+T!L84</f>
        <v>0</v>
      </c>
      <c r="M32" s="47" t="n">
        <f aca="false">+T!M84</f>
        <v>0</v>
      </c>
      <c r="N32" s="47" t="n">
        <f aca="false">+T!N84</f>
        <v>0</v>
      </c>
      <c r="O32" s="47" t="n">
        <f aca="false">+T!O84</f>
        <v>0</v>
      </c>
      <c r="P32" s="47" t="n">
        <f aca="false">+T!P84</f>
        <v>0</v>
      </c>
      <c r="Q32" s="47" t="n">
        <f aca="false">+T!Q84</f>
        <v>0</v>
      </c>
      <c r="R32" s="47" t="n">
        <f aca="false">+T!R84</f>
        <v>0</v>
      </c>
      <c r="S32" s="47" t="n">
        <f aca="false">+T!S84</f>
        <v>0</v>
      </c>
      <c r="T32" s="47" t="n">
        <f aca="false">+T!T84</f>
        <v>0</v>
      </c>
      <c r="U32" s="47" t="n">
        <f aca="false">+T!U84</f>
        <v>0</v>
      </c>
      <c r="V32" s="47" t="n">
        <f aca="false">+T!V84</f>
        <v>0</v>
      </c>
      <c r="W32" s="47" t="n">
        <f aca="false">+T!W84</f>
        <v>0</v>
      </c>
      <c r="X32" s="47" t="n">
        <f aca="false">+T!X84</f>
        <v>0</v>
      </c>
      <c r="Y32" s="47" t="n">
        <f aca="false">+T!Y84</f>
        <v>0</v>
      </c>
      <c r="Z32" s="47" t="n">
        <f aca="false">+T!Z84</f>
        <v>0</v>
      </c>
      <c r="AA32" s="47" t="n">
        <f aca="false">+T!AA84</f>
        <v>0</v>
      </c>
      <c r="AB32" s="47" t="n">
        <f aca="false">+T!AB84</f>
        <v>0</v>
      </c>
      <c r="AC32" s="47" t="n">
        <f aca="false">+T!AC84</f>
        <v>0</v>
      </c>
      <c r="AD32" s="47" t="n">
        <f aca="false">+T!AD84</f>
        <v>0</v>
      </c>
      <c r="AE32" s="47" t="n">
        <f aca="false">+T!AE84</f>
        <v>0</v>
      </c>
      <c r="AF32" s="47" t="n">
        <f aca="false">+T!AF84</f>
        <v>0</v>
      </c>
      <c r="AG32" s="47" t="n">
        <f aca="false">+T!AG84</f>
        <v>0</v>
      </c>
      <c r="AH32" s="47" t="n">
        <f aca="false">+T!AH84</f>
        <v>0</v>
      </c>
      <c r="AI32" s="47" t="n">
        <f aca="false">+T!AI84</f>
        <v>0</v>
      </c>
      <c r="AJ32" s="47" t="n">
        <f aca="false">+T!AJ84</f>
        <v>0</v>
      </c>
      <c r="AK32" s="47" t="n">
        <f aca="false">+T!AK84</f>
        <v>0</v>
      </c>
      <c r="AL32" s="47" t="n">
        <f aca="false">+T!AL84</f>
        <v>0</v>
      </c>
      <c r="AM32" s="47" t="n">
        <f aca="false">+T!AM84</f>
        <v>0</v>
      </c>
      <c r="AN32" s="47" t="n">
        <f aca="false">+T!AN84</f>
        <v>0</v>
      </c>
      <c r="AO32" s="47" t="n">
        <f aca="false">+T!AO84</f>
        <v>0</v>
      </c>
      <c r="AP32" s="47" t="n">
        <f aca="false">+T!AP84</f>
        <v>0</v>
      </c>
      <c r="AQ32" s="47" t="n">
        <f aca="false">+T!AQ84</f>
        <v>0</v>
      </c>
      <c r="AR32" s="47" t="n">
        <f aca="false">+T!AR84</f>
        <v>0</v>
      </c>
      <c r="AS32" s="47" t="n">
        <f aca="false">+T!AS84</f>
        <v>0</v>
      </c>
      <c r="AT32" s="47" t="n">
        <f aca="false">+T!AT84</f>
        <v>0</v>
      </c>
      <c r="AU32" s="47" t="n">
        <f aca="false">+T!AU84</f>
        <v>0</v>
      </c>
      <c r="AV32" s="47" t="n">
        <f aca="false">+T!AV84</f>
        <v>0</v>
      </c>
      <c r="AW32" s="47" t="n">
        <f aca="false">+T!AW84</f>
        <v>0</v>
      </c>
      <c r="AX32" s="47" t="n">
        <f aca="false">+T!AX84</f>
        <v>0</v>
      </c>
      <c r="AY32" s="47" t="n">
        <f aca="false">+T!AY84</f>
        <v>0</v>
      </c>
    </row>
    <row r="33" customFormat="false" ht="3.75" hidden="false" customHeight="true" outlineLevel="0" collapsed="false">
      <c r="B33" s="47" t="n">
        <f aca="false">+T!B85</f>
        <v>0</v>
      </c>
      <c r="C33" s="47" t="n">
        <f aca="false">+T!C85</f>
        <v>0</v>
      </c>
      <c r="D33" s="47" t="n">
        <f aca="false">+T!D85</f>
        <v>0</v>
      </c>
      <c r="E33" s="47" t="n">
        <f aca="false">+T!E85</f>
        <v>0</v>
      </c>
      <c r="F33" s="47" t="n">
        <f aca="false">+T!F85</f>
        <v>0</v>
      </c>
      <c r="G33" s="47" t="n">
        <f aca="false">+T!G85</f>
        <v>0</v>
      </c>
      <c r="H33" s="47" t="n">
        <f aca="false">+T!H85</f>
        <v>0</v>
      </c>
      <c r="I33" s="47" t="n">
        <f aca="false">+T!I85</f>
        <v>0</v>
      </c>
      <c r="J33" s="47" t="n">
        <f aca="false">+T!J85</f>
        <v>0</v>
      </c>
      <c r="K33" s="47" t="n">
        <f aca="false">+T!K85</f>
        <v>0</v>
      </c>
      <c r="L33" s="47" t="n">
        <f aca="false">+T!L85</f>
        <v>0</v>
      </c>
      <c r="M33" s="47" t="n">
        <f aca="false">+T!M85</f>
        <v>0</v>
      </c>
      <c r="N33" s="47" t="n">
        <f aca="false">+T!N85</f>
        <v>0</v>
      </c>
      <c r="O33" s="47" t="n">
        <f aca="false">+T!O85</f>
        <v>0</v>
      </c>
      <c r="P33" s="47" t="n">
        <f aca="false">+T!P85</f>
        <v>0</v>
      </c>
      <c r="Q33" s="47" t="n">
        <f aca="false">+T!Q85</f>
        <v>0</v>
      </c>
      <c r="R33" s="47" t="n">
        <f aca="false">+T!R85</f>
        <v>0</v>
      </c>
      <c r="S33" s="47" t="n">
        <f aca="false">+T!S85</f>
        <v>0</v>
      </c>
      <c r="T33" s="47" t="n">
        <f aca="false">+T!T85</f>
        <v>0</v>
      </c>
      <c r="U33" s="47" t="n">
        <f aca="false">+T!U85</f>
        <v>0</v>
      </c>
      <c r="V33" s="47" t="n">
        <f aca="false">+T!V85</f>
        <v>0</v>
      </c>
      <c r="W33" s="47" t="n">
        <f aca="false">+T!W85</f>
        <v>0</v>
      </c>
      <c r="X33" s="47" t="n">
        <f aca="false">+T!X85</f>
        <v>0</v>
      </c>
      <c r="Y33" s="47" t="n">
        <f aca="false">+T!Y85</f>
        <v>0</v>
      </c>
      <c r="Z33" s="47" t="n">
        <f aca="false">+T!Z85</f>
        <v>0</v>
      </c>
      <c r="AA33" s="47" t="n">
        <f aca="false">+T!AA85</f>
        <v>0</v>
      </c>
      <c r="AB33" s="47" t="n">
        <f aca="false">+T!AB85</f>
        <v>0</v>
      </c>
      <c r="AC33" s="47" t="n">
        <f aca="false">+T!AC85</f>
        <v>0</v>
      </c>
      <c r="AD33" s="47" t="n">
        <f aca="false">+T!AD85</f>
        <v>0</v>
      </c>
      <c r="AE33" s="47" t="n">
        <f aca="false">+T!AE85</f>
        <v>0</v>
      </c>
      <c r="AF33" s="47" t="n">
        <f aca="false">+T!AF85</f>
        <v>0</v>
      </c>
      <c r="AG33" s="47" t="n">
        <f aca="false">+T!AG85</f>
        <v>0</v>
      </c>
      <c r="AH33" s="47" t="n">
        <f aca="false">+T!AH85</f>
        <v>0</v>
      </c>
      <c r="AI33" s="47" t="n">
        <f aca="false">+T!AI85</f>
        <v>0</v>
      </c>
      <c r="AJ33" s="47" t="n">
        <f aca="false">+T!AJ85</f>
        <v>0</v>
      </c>
      <c r="AK33" s="47" t="n">
        <f aca="false">+T!AK85</f>
        <v>0</v>
      </c>
      <c r="AL33" s="47" t="n">
        <f aca="false">+T!AL85</f>
        <v>0</v>
      </c>
      <c r="AM33" s="47" t="n">
        <f aca="false">+T!AM85</f>
        <v>0</v>
      </c>
      <c r="AN33" s="47" t="n">
        <f aca="false">+T!AN85</f>
        <v>0</v>
      </c>
      <c r="AO33" s="47" t="n">
        <f aca="false">+T!AO85</f>
        <v>0</v>
      </c>
      <c r="AP33" s="47" t="n">
        <f aca="false">+T!AP85</f>
        <v>0</v>
      </c>
      <c r="AQ33" s="47" t="n">
        <f aca="false">+T!AQ85</f>
        <v>0</v>
      </c>
      <c r="AR33" s="47" t="n">
        <f aca="false">+T!AR85</f>
        <v>0</v>
      </c>
      <c r="AS33" s="47" t="n">
        <f aca="false">+T!AS85</f>
        <v>0</v>
      </c>
      <c r="AT33" s="47" t="n">
        <f aca="false">+T!AT85</f>
        <v>0</v>
      </c>
      <c r="AU33" s="47" t="n">
        <f aca="false">+T!AU85</f>
        <v>0</v>
      </c>
      <c r="AV33" s="47" t="n">
        <f aca="false">+T!AV85</f>
        <v>0</v>
      </c>
      <c r="AW33" s="47" t="n">
        <f aca="false">+T!AW85</f>
        <v>0</v>
      </c>
      <c r="AX33" s="47" t="n">
        <f aca="false">+T!AX85</f>
        <v>0</v>
      </c>
      <c r="AY33" s="47" t="n">
        <f aca="false">+T!AY85</f>
        <v>0</v>
      </c>
    </row>
    <row r="34" customFormat="false" ht="3.75" hidden="false" customHeight="true" outlineLevel="0" collapsed="false">
      <c r="B34" s="47" t="n">
        <f aca="false">+T!B86</f>
        <v>0</v>
      </c>
      <c r="C34" s="47" t="n">
        <f aca="false">+T!C86</f>
        <v>0</v>
      </c>
      <c r="D34" s="47" t="n">
        <f aca="false">+T!D86</f>
        <v>0</v>
      </c>
      <c r="E34" s="47" t="n">
        <f aca="false">+T!E86</f>
        <v>0</v>
      </c>
      <c r="F34" s="47" t="n">
        <f aca="false">+T!F86</f>
        <v>0</v>
      </c>
      <c r="G34" s="47" t="n">
        <f aca="false">+T!G86</f>
        <v>0</v>
      </c>
      <c r="H34" s="47" t="n">
        <f aca="false">+T!H86</f>
        <v>0</v>
      </c>
      <c r="I34" s="47" t="n">
        <f aca="false">+T!I86</f>
        <v>0</v>
      </c>
      <c r="J34" s="47" t="n">
        <f aca="false">+T!J86</f>
        <v>0</v>
      </c>
      <c r="K34" s="47" t="n">
        <f aca="false">+T!K86</f>
        <v>0</v>
      </c>
      <c r="L34" s="47" t="n">
        <f aca="false">+T!L86</f>
        <v>0</v>
      </c>
      <c r="M34" s="47" t="n">
        <f aca="false">+T!M86</f>
        <v>0</v>
      </c>
      <c r="N34" s="47" t="n">
        <f aca="false">+T!N86</f>
        <v>0</v>
      </c>
      <c r="O34" s="47" t="n">
        <f aca="false">+T!O86</f>
        <v>0</v>
      </c>
      <c r="P34" s="47" t="n">
        <f aca="false">+T!P86</f>
        <v>0</v>
      </c>
      <c r="Q34" s="47" t="n">
        <f aca="false">+T!Q86</f>
        <v>0</v>
      </c>
      <c r="R34" s="47" t="n">
        <f aca="false">+T!R86</f>
        <v>0</v>
      </c>
      <c r="S34" s="47" t="n">
        <f aca="false">+T!S86</f>
        <v>0</v>
      </c>
      <c r="T34" s="47" t="n">
        <f aca="false">+T!T86</f>
        <v>0</v>
      </c>
      <c r="U34" s="47" t="n">
        <f aca="false">+T!U86</f>
        <v>0</v>
      </c>
      <c r="V34" s="47" t="n">
        <f aca="false">+T!V86</f>
        <v>0</v>
      </c>
      <c r="W34" s="47" t="n">
        <f aca="false">+T!W86</f>
        <v>0</v>
      </c>
      <c r="X34" s="47" t="n">
        <f aca="false">+T!X86</f>
        <v>0</v>
      </c>
      <c r="Y34" s="47" t="n">
        <f aca="false">+T!Y86</f>
        <v>0</v>
      </c>
      <c r="Z34" s="47" t="n">
        <f aca="false">+T!Z86</f>
        <v>0</v>
      </c>
      <c r="AA34" s="47" t="n">
        <f aca="false">+T!AA86</f>
        <v>0</v>
      </c>
      <c r="AB34" s="47" t="n">
        <f aca="false">+T!AB86</f>
        <v>0</v>
      </c>
      <c r="AC34" s="47" t="n">
        <f aca="false">+T!AC86</f>
        <v>0</v>
      </c>
      <c r="AD34" s="47" t="n">
        <f aca="false">+T!AD86</f>
        <v>0</v>
      </c>
      <c r="AE34" s="47" t="n">
        <f aca="false">+T!AE86</f>
        <v>0</v>
      </c>
      <c r="AF34" s="47" t="n">
        <f aca="false">+T!AF86</f>
        <v>0</v>
      </c>
      <c r="AG34" s="47" t="n">
        <f aca="false">+T!AG86</f>
        <v>0</v>
      </c>
      <c r="AH34" s="47" t="n">
        <f aca="false">+T!AH86</f>
        <v>0</v>
      </c>
      <c r="AI34" s="47" t="n">
        <f aca="false">+T!AI86</f>
        <v>0</v>
      </c>
      <c r="AJ34" s="47" t="n">
        <f aca="false">+T!AJ86</f>
        <v>0</v>
      </c>
      <c r="AK34" s="47" t="n">
        <f aca="false">+T!AK86</f>
        <v>0</v>
      </c>
      <c r="AL34" s="47" t="n">
        <f aca="false">+T!AL86</f>
        <v>0</v>
      </c>
      <c r="AM34" s="47" t="n">
        <f aca="false">+T!AM86</f>
        <v>0</v>
      </c>
      <c r="AN34" s="47" t="n">
        <f aca="false">+T!AN86</f>
        <v>0</v>
      </c>
      <c r="AO34" s="47" t="n">
        <f aca="false">+T!AO86</f>
        <v>0</v>
      </c>
      <c r="AP34" s="47" t="n">
        <f aca="false">+T!AP86</f>
        <v>0</v>
      </c>
      <c r="AQ34" s="47" t="n">
        <f aca="false">+T!AQ86</f>
        <v>0</v>
      </c>
      <c r="AR34" s="47" t="n">
        <f aca="false">+T!AR86</f>
        <v>0</v>
      </c>
      <c r="AS34" s="47" t="n">
        <f aca="false">+T!AS86</f>
        <v>0</v>
      </c>
      <c r="AT34" s="47" t="n">
        <f aca="false">+T!AT86</f>
        <v>0</v>
      </c>
      <c r="AU34" s="47" t="n">
        <f aca="false">+T!AU86</f>
        <v>0</v>
      </c>
      <c r="AV34" s="47" t="n">
        <f aca="false">+T!AV86</f>
        <v>0</v>
      </c>
      <c r="AW34" s="47" t="n">
        <f aca="false">+T!AW86</f>
        <v>0</v>
      </c>
      <c r="AX34" s="47" t="n">
        <f aca="false">+T!AX86</f>
        <v>0</v>
      </c>
      <c r="AY34" s="47" t="n">
        <f aca="false">+T!AY86</f>
        <v>0</v>
      </c>
    </row>
    <row r="35" customFormat="false" ht="3.75" hidden="false" customHeight="true" outlineLevel="0" collapsed="false">
      <c r="B35" s="47" t="n">
        <f aca="false">+T!B87</f>
        <v>0</v>
      </c>
      <c r="C35" s="47" t="n">
        <f aca="false">+T!C87</f>
        <v>0</v>
      </c>
      <c r="D35" s="47" t="n">
        <f aca="false">+T!D87</f>
        <v>0</v>
      </c>
      <c r="E35" s="47" t="n">
        <f aca="false">+T!E87</f>
        <v>0</v>
      </c>
      <c r="F35" s="47" t="n">
        <f aca="false">+T!F87</f>
        <v>0</v>
      </c>
      <c r="G35" s="47" t="n">
        <f aca="false">+T!G87</f>
        <v>0</v>
      </c>
      <c r="H35" s="47" t="n">
        <f aca="false">+T!H87</f>
        <v>0</v>
      </c>
      <c r="I35" s="47" t="n">
        <f aca="false">+T!I87</f>
        <v>0</v>
      </c>
      <c r="J35" s="47" t="n">
        <f aca="false">+T!J87</f>
        <v>0</v>
      </c>
      <c r="K35" s="47" t="n">
        <f aca="false">+T!K87</f>
        <v>0</v>
      </c>
      <c r="L35" s="47" t="n">
        <f aca="false">+T!L87</f>
        <v>0</v>
      </c>
      <c r="M35" s="47" t="n">
        <f aca="false">+T!M87</f>
        <v>0</v>
      </c>
      <c r="N35" s="47" t="n">
        <f aca="false">+T!N87</f>
        <v>0</v>
      </c>
      <c r="O35" s="47" t="n">
        <f aca="false">+T!O87</f>
        <v>0</v>
      </c>
      <c r="P35" s="47" t="n">
        <f aca="false">+T!P87</f>
        <v>0</v>
      </c>
      <c r="Q35" s="47" t="n">
        <f aca="false">+T!Q87</f>
        <v>0</v>
      </c>
      <c r="R35" s="47" t="n">
        <f aca="false">+T!R87</f>
        <v>0</v>
      </c>
      <c r="S35" s="47" t="n">
        <f aca="false">+T!S87</f>
        <v>0</v>
      </c>
      <c r="T35" s="47" t="n">
        <f aca="false">+T!T87</f>
        <v>0</v>
      </c>
      <c r="U35" s="47" t="n">
        <f aca="false">+T!U87</f>
        <v>0</v>
      </c>
      <c r="V35" s="47" t="n">
        <f aca="false">+T!V87</f>
        <v>0</v>
      </c>
      <c r="W35" s="47" t="n">
        <f aca="false">+T!W87</f>
        <v>0</v>
      </c>
      <c r="X35" s="47" t="n">
        <f aca="false">+T!X87</f>
        <v>0</v>
      </c>
      <c r="Y35" s="47" t="n">
        <f aca="false">+T!Y87</f>
        <v>0</v>
      </c>
      <c r="Z35" s="47" t="n">
        <f aca="false">+T!Z87</f>
        <v>0</v>
      </c>
      <c r="AA35" s="47" t="n">
        <f aca="false">+T!AA87</f>
        <v>0</v>
      </c>
      <c r="AB35" s="47" t="n">
        <f aca="false">+T!AB87</f>
        <v>0</v>
      </c>
      <c r="AC35" s="47" t="n">
        <f aca="false">+T!AC87</f>
        <v>0</v>
      </c>
      <c r="AD35" s="47" t="n">
        <f aca="false">+T!AD87</f>
        <v>0</v>
      </c>
      <c r="AE35" s="47" t="n">
        <f aca="false">+T!AE87</f>
        <v>0</v>
      </c>
      <c r="AF35" s="47" t="n">
        <f aca="false">+T!AF87</f>
        <v>0</v>
      </c>
      <c r="AG35" s="47" t="n">
        <f aca="false">+T!AG87</f>
        <v>0</v>
      </c>
      <c r="AH35" s="47" t="n">
        <f aca="false">+T!AH87</f>
        <v>0</v>
      </c>
      <c r="AI35" s="47" t="n">
        <f aca="false">+T!AI87</f>
        <v>0</v>
      </c>
      <c r="AJ35" s="47" t="n">
        <f aca="false">+T!AJ87</f>
        <v>0</v>
      </c>
      <c r="AK35" s="47" t="n">
        <f aca="false">+T!AK87</f>
        <v>0</v>
      </c>
      <c r="AL35" s="47" t="n">
        <f aca="false">+T!AL87</f>
        <v>0</v>
      </c>
      <c r="AM35" s="47" t="n">
        <f aca="false">+T!AM87</f>
        <v>0</v>
      </c>
      <c r="AN35" s="47" t="n">
        <f aca="false">+T!AN87</f>
        <v>0</v>
      </c>
      <c r="AO35" s="47" t="n">
        <f aca="false">+T!AO87</f>
        <v>0</v>
      </c>
      <c r="AP35" s="47" t="n">
        <f aca="false">+T!AP87</f>
        <v>0</v>
      </c>
      <c r="AQ35" s="47" t="n">
        <f aca="false">+T!AQ87</f>
        <v>0</v>
      </c>
      <c r="AR35" s="47" t="n">
        <f aca="false">+T!AR87</f>
        <v>0</v>
      </c>
      <c r="AS35" s="47" t="n">
        <f aca="false">+T!AS87</f>
        <v>0</v>
      </c>
      <c r="AT35" s="47" t="n">
        <f aca="false">+T!AT87</f>
        <v>0</v>
      </c>
      <c r="AU35" s="47" t="n">
        <f aca="false">+T!AU87</f>
        <v>0</v>
      </c>
      <c r="AV35" s="47" t="n">
        <f aca="false">+T!AV87</f>
        <v>0</v>
      </c>
      <c r="AW35" s="47" t="n">
        <f aca="false">+T!AW87</f>
        <v>0</v>
      </c>
      <c r="AX35" s="47" t="n">
        <f aca="false">+T!AX87</f>
        <v>0</v>
      </c>
      <c r="AY35" s="47" t="n">
        <f aca="false">+T!AY87</f>
        <v>0</v>
      </c>
    </row>
    <row r="36" customFormat="false" ht="3.75" hidden="false" customHeight="true" outlineLevel="0" collapsed="false">
      <c r="B36" s="47" t="n">
        <f aca="false">+T!B88</f>
        <v>0</v>
      </c>
      <c r="C36" s="47" t="n">
        <f aca="false">+T!C88</f>
        <v>0</v>
      </c>
      <c r="D36" s="47" t="n">
        <f aca="false">+T!D88</f>
        <v>0</v>
      </c>
      <c r="E36" s="47" t="n">
        <f aca="false">+T!E88</f>
        <v>0</v>
      </c>
      <c r="F36" s="47" t="n">
        <f aca="false">+T!F88</f>
        <v>0</v>
      </c>
      <c r="G36" s="47" t="n">
        <f aca="false">+T!G88</f>
        <v>0</v>
      </c>
      <c r="H36" s="47" t="n">
        <f aca="false">+T!H88</f>
        <v>0</v>
      </c>
      <c r="I36" s="47" t="n">
        <f aca="false">+T!I88</f>
        <v>0</v>
      </c>
      <c r="J36" s="47" t="n">
        <f aca="false">+T!J88</f>
        <v>0</v>
      </c>
      <c r="K36" s="47" t="n">
        <f aca="false">+T!K88</f>
        <v>0</v>
      </c>
      <c r="L36" s="47" t="n">
        <f aca="false">+T!L88</f>
        <v>0</v>
      </c>
      <c r="M36" s="47" t="n">
        <f aca="false">+T!M88</f>
        <v>0</v>
      </c>
      <c r="N36" s="47" t="n">
        <f aca="false">+T!N88</f>
        <v>0</v>
      </c>
      <c r="O36" s="47" t="n">
        <f aca="false">+T!O88</f>
        <v>0</v>
      </c>
      <c r="P36" s="47" t="n">
        <f aca="false">+T!P88</f>
        <v>0</v>
      </c>
      <c r="Q36" s="47" t="n">
        <f aca="false">+T!Q88</f>
        <v>0</v>
      </c>
      <c r="R36" s="47" t="n">
        <f aca="false">+T!R88</f>
        <v>0</v>
      </c>
      <c r="S36" s="47" t="n">
        <f aca="false">+T!S88</f>
        <v>0</v>
      </c>
      <c r="T36" s="47" t="n">
        <f aca="false">+T!T88</f>
        <v>0</v>
      </c>
      <c r="U36" s="47" t="n">
        <f aca="false">+T!U88</f>
        <v>0</v>
      </c>
      <c r="V36" s="47" t="n">
        <f aca="false">+T!V88</f>
        <v>0</v>
      </c>
      <c r="W36" s="47" t="n">
        <f aca="false">+T!W88</f>
        <v>0</v>
      </c>
      <c r="X36" s="47" t="n">
        <f aca="false">+T!X88</f>
        <v>0</v>
      </c>
      <c r="Y36" s="47" t="n">
        <f aca="false">+T!Y88</f>
        <v>0</v>
      </c>
      <c r="Z36" s="47" t="n">
        <f aca="false">+T!Z88</f>
        <v>0</v>
      </c>
      <c r="AA36" s="47" t="n">
        <f aca="false">+T!AA88</f>
        <v>0</v>
      </c>
      <c r="AB36" s="47" t="n">
        <f aca="false">+T!AB88</f>
        <v>0</v>
      </c>
      <c r="AC36" s="47" t="n">
        <f aca="false">+T!AC88</f>
        <v>0</v>
      </c>
      <c r="AD36" s="47" t="n">
        <f aca="false">+T!AD88</f>
        <v>0</v>
      </c>
      <c r="AE36" s="47" t="n">
        <f aca="false">+T!AE88</f>
        <v>0</v>
      </c>
      <c r="AF36" s="47" t="n">
        <f aca="false">+T!AF88</f>
        <v>0</v>
      </c>
      <c r="AG36" s="47" t="n">
        <f aca="false">+T!AG88</f>
        <v>0</v>
      </c>
      <c r="AH36" s="47" t="n">
        <f aca="false">+T!AH88</f>
        <v>0</v>
      </c>
      <c r="AI36" s="47" t="n">
        <f aca="false">+T!AI88</f>
        <v>0</v>
      </c>
      <c r="AJ36" s="47" t="n">
        <f aca="false">+T!AJ88</f>
        <v>0</v>
      </c>
      <c r="AK36" s="47" t="n">
        <f aca="false">+T!AK88</f>
        <v>0</v>
      </c>
      <c r="AL36" s="47" t="n">
        <f aca="false">+T!AL88</f>
        <v>0</v>
      </c>
      <c r="AM36" s="47" t="n">
        <f aca="false">+T!AM88</f>
        <v>0</v>
      </c>
      <c r="AN36" s="47" t="n">
        <f aca="false">+T!AN88</f>
        <v>0</v>
      </c>
      <c r="AO36" s="47" t="n">
        <f aca="false">+T!AO88</f>
        <v>0</v>
      </c>
      <c r="AP36" s="47" t="n">
        <f aca="false">+T!AP88</f>
        <v>0</v>
      </c>
      <c r="AQ36" s="47" t="n">
        <f aca="false">+T!AQ88</f>
        <v>0</v>
      </c>
      <c r="AR36" s="47" t="n">
        <f aca="false">+T!AR88</f>
        <v>0</v>
      </c>
      <c r="AS36" s="47" t="n">
        <f aca="false">+T!AS88</f>
        <v>0</v>
      </c>
      <c r="AT36" s="47" t="n">
        <f aca="false">+T!AT88</f>
        <v>0</v>
      </c>
      <c r="AU36" s="47" t="n">
        <f aca="false">+T!AU88</f>
        <v>0</v>
      </c>
      <c r="AV36" s="47" t="n">
        <f aca="false">+T!AV88</f>
        <v>0</v>
      </c>
      <c r="AW36" s="47" t="n">
        <f aca="false">+T!AW88</f>
        <v>0</v>
      </c>
      <c r="AX36" s="47" t="n">
        <f aca="false">+T!AX88</f>
        <v>0</v>
      </c>
      <c r="AY36" s="47" t="n">
        <f aca="false">+T!AY88</f>
        <v>0</v>
      </c>
    </row>
    <row r="37" customFormat="false" ht="3.75" hidden="false" customHeight="true" outlineLevel="0" collapsed="false">
      <c r="B37" s="47" t="n">
        <f aca="false">+T!B89</f>
        <v>0</v>
      </c>
      <c r="C37" s="47" t="n">
        <f aca="false">+T!C89</f>
        <v>0</v>
      </c>
      <c r="D37" s="47" t="n">
        <f aca="false">+T!D89</f>
        <v>0</v>
      </c>
      <c r="E37" s="47" t="n">
        <f aca="false">+T!E89</f>
        <v>0</v>
      </c>
      <c r="F37" s="47" t="n">
        <f aca="false">+T!F89</f>
        <v>0</v>
      </c>
      <c r="G37" s="47" t="n">
        <f aca="false">+T!G89</f>
        <v>0</v>
      </c>
      <c r="H37" s="47" t="n">
        <f aca="false">+T!H89</f>
        <v>0</v>
      </c>
      <c r="I37" s="47" t="n">
        <f aca="false">+T!I89</f>
        <v>0</v>
      </c>
      <c r="J37" s="47" t="n">
        <f aca="false">+T!J89</f>
        <v>0</v>
      </c>
      <c r="K37" s="47" t="n">
        <f aca="false">+T!K89</f>
        <v>0</v>
      </c>
      <c r="L37" s="47" t="n">
        <f aca="false">+T!L89</f>
        <v>0</v>
      </c>
      <c r="M37" s="47" t="n">
        <f aca="false">+T!M89</f>
        <v>0</v>
      </c>
      <c r="N37" s="47" t="n">
        <f aca="false">+T!N89</f>
        <v>0</v>
      </c>
      <c r="O37" s="47" t="n">
        <f aca="false">+T!O89</f>
        <v>0</v>
      </c>
      <c r="P37" s="47" t="n">
        <f aca="false">+T!P89</f>
        <v>0</v>
      </c>
      <c r="Q37" s="47" t="n">
        <f aca="false">+T!Q89</f>
        <v>0</v>
      </c>
      <c r="R37" s="47" t="n">
        <f aca="false">+T!R89</f>
        <v>0</v>
      </c>
      <c r="S37" s="47" t="n">
        <f aca="false">+T!S89</f>
        <v>0</v>
      </c>
      <c r="T37" s="47" t="n">
        <f aca="false">+T!T89</f>
        <v>0</v>
      </c>
      <c r="U37" s="47" t="n">
        <f aca="false">+T!U89</f>
        <v>0</v>
      </c>
      <c r="V37" s="47" t="n">
        <f aca="false">+T!V89</f>
        <v>0</v>
      </c>
      <c r="W37" s="47" t="n">
        <f aca="false">+T!W89</f>
        <v>0</v>
      </c>
      <c r="X37" s="47" t="n">
        <f aca="false">+T!X89</f>
        <v>0</v>
      </c>
      <c r="Y37" s="47" t="n">
        <f aca="false">+T!Y89</f>
        <v>0</v>
      </c>
      <c r="Z37" s="47" t="n">
        <f aca="false">+T!Z89</f>
        <v>0</v>
      </c>
      <c r="AA37" s="47" t="n">
        <f aca="false">+T!AA89</f>
        <v>0</v>
      </c>
      <c r="AB37" s="47" t="n">
        <f aca="false">+T!AB89</f>
        <v>0</v>
      </c>
      <c r="AC37" s="47" t="n">
        <f aca="false">+T!AC89</f>
        <v>0</v>
      </c>
      <c r="AD37" s="47" t="n">
        <f aca="false">+T!AD89</f>
        <v>0</v>
      </c>
      <c r="AE37" s="47" t="n">
        <f aca="false">+T!AE89</f>
        <v>0</v>
      </c>
      <c r="AF37" s="47" t="n">
        <f aca="false">+T!AF89</f>
        <v>0</v>
      </c>
      <c r="AG37" s="47" t="n">
        <f aca="false">+T!AG89</f>
        <v>0</v>
      </c>
      <c r="AH37" s="47" t="n">
        <f aca="false">+T!AH89</f>
        <v>0</v>
      </c>
      <c r="AI37" s="47" t="n">
        <f aca="false">+T!AI89</f>
        <v>0</v>
      </c>
      <c r="AJ37" s="47" t="n">
        <f aca="false">+T!AJ89</f>
        <v>0</v>
      </c>
      <c r="AK37" s="47" t="n">
        <f aca="false">+T!AK89</f>
        <v>0</v>
      </c>
      <c r="AL37" s="47" t="n">
        <f aca="false">+T!AL89</f>
        <v>0</v>
      </c>
      <c r="AM37" s="47" t="n">
        <f aca="false">+T!AM89</f>
        <v>0</v>
      </c>
      <c r="AN37" s="47" t="n">
        <f aca="false">+T!AN89</f>
        <v>0</v>
      </c>
      <c r="AO37" s="47" t="n">
        <f aca="false">+T!AO89</f>
        <v>0</v>
      </c>
      <c r="AP37" s="47" t="n">
        <f aca="false">+T!AP89</f>
        <v>0</v>
      </c>
      <c r="AQ37" s="47" t="n">
        <f aca="false">+T!AQ89</f>
        <v>0</v>
      </c>
      <c r="AR37" s="47" t="n">
        <f aca="false">+T!AR89</f>
        <v>0</v>
      </c>
      <c r="AS37" s="47" t="n">
        <f aca="false">+T!AS89</f>
        <v>0</v>
      </c>
      <c r="AT37" s="47" t="n">
        <f aca="false">+T!AT89</f>
        <v>0</v>
      </c>
      <c r="AU37" s="47" t="n">
        <f aca="false">+T!AU89</f>
        <v>0</v>
      </c>
      <c r="AV37" s="47" t="n">
        <f aca="false">+T!AV89</f>
        <v>0</v>
      </c>
      <c r="AW37" s="47" t="n">
        <f aca="false">+T!AW89</f>
        <v>0</v>
      </c>
      <c r="AX37" s="47" t="n">
        <f aca="false">+T!AX89</f>
        <v>0</v>
      </c>
      <c r="AY37" s="47" t="n">
        <f aca="false">+T!AY89</f>
        <v>0</v>
      </c>
    </row>
    <row r="38" customFormat="false" ht="3.75" hidden="false" customHeight="true" outlineLevel="0" collapsed="false">
      <c r="B38" s="47" t="n">
        <f aca="false">+T!B90</f>
        <v>0</v>
      </c>
      <c r="C38" s="47" t="n">
        <f aca="false">+T!C90</f>
        <v>0</v>
      </c>
      <c r="D38" s="47" t="n">
        <f aca="false">+T!D90</f>
        <v>0</v>
      </c>
      <c r="E38" s="47" t="n">
        <f aca="false">+T!E90</f>
        <v>0</v>
      </c>
      <c r="F38" s="47" t="n">
        <f aca="false">+T!F90</f>
        <v>0</v>
      </c>
      <c r="G38" s="47" t="n">
        <f aca="false">+T!G90</f>
        <v>0</v>
      </c>
      <c r="H38" s="47" t="n">
        <f aca="false">+T!H90</f>
        <v>0</v>
      </c>
      <c r="I38" s="47" t="n">
        <f aca="false">+T!I90</f>
        <v>0</v>
      </c>
      <c r="J38" s="47" t="n">
        <f aca="false">+T!J90</f>
        <v>0</v>
      </c>
      <c r="K38" s="47" t="n">
        <f aca="false">+T!K90</f>
        <v>0</v>
      </c>
      <c r="L38" s="47" t="n">
        <f aca="false">+T!L90</f>
        <v>0</v>
      </c>
      <c r="M38" s="47" t="n">
        <f aca="false">+T!M90</f>
        <v>0</v>
      </c>
      <c r="N38" s="47" t="n">
        <f aca="false">+T!N90</f>
        <v>0</v>
      </c>
      <c r="O38" s="47" t="n">
        <f aca="false">+T!O90</f>
        <v>0</v>
      </c>
      <c r="P38" s="47" t="n">
        <f aca="false">+T!P90</f>
        <v>0</v>
      </c>
      <c r="Q38" s="47" t="n">
        <f aca="false">+T!Q90</f>
        <v>0</v>
      </c>
      <c r="R38" s="47" t="n">
        <f aca="false">+T!R90</f>
        <v>0</v>
      </c>
      <c r="S38" s="47" t="n">
        <f aca="false">+T!S90</f>
        <v>0</v>
      </c>
      <c r="T38" s="47" t="n">
        <f aca="false">+T!T90</f>
        <v>0</v>
      </c>
      <c r="U38" s="47" t="n">
        <f aca="false">+T!U90</f>
        <v>0</v>
      </c>
      <c r="V38" s="47" t="n">
        <f aca="false">+T!V90</f>
        <v>0</v>
      </c>
      <c r="W38" s="47" t="n">
        <f aca="false">+T!W90</f>
        <v>0</v>
      </c>
      <c r="X38" s="47" t="n">
        <f aca="false">+T!X90</f>
        <v>0</v>
      </c>
      <c r="Y38" s="47" t="n">
        <f aca="false">+T!Y90</f>
        <v>0</v>
      </c>
      <c r="Z38" s="47" t="n">
        <f aca="false">+T!Z90</f>
        <v>0</v>
      </c>
      <c r="AA38" s="47" t="n">
        <f aca="false">+T!AA90</f>
        <v>0</v>
      </c>
      <c r="AB38" s="47" t="n">
        <f aca="false">+T!AB90</f>
        <v>0</v>
      </c>
      <c r="AC38" s="47" t="n">
        <f aca="false">+T!AC90</f>
        <v>0</v>
      </c>
      <c r="AD38" s="47" t="n">
        <f aca="false">+T!AD90</f>
        <v>0</v>
      </c>
      <c r="AE38" s="47" t="n">
        <f aca="false">+T!AE90</f>
        <v>0</v>
      </c>
      <c r="AF38" s="47" t="n">
        <f aca="false">+T!AF90</f>
        <v>0</v>
      </c>
      <c r="AG38" s="47" t="n">
        <f aca="false">+T!AG90</f>
        <v>0</v>
      </c>
      <c r="AH38" s="47" t="n">
        <f aca="false">+T!AH90</f>
        <v>0</v>
      </c>
      <c r="AI38" s="47" t="n">
        <f aca="false">+T!AI90</f>
        <v>0</v>
      </c>
      <c r="AJ38" s="47" t="n">
        <f aca="false">+T!AJ90</f>
        <v>0</v>
      </c>
      <c r="AK38" s="47" t="n">
        <f aca="false">+T!AK90</f>
        <v>0</v>
      </c>
      <c r="AL38" s="47" t="n">
        <f aca="false">+T!AL90</f>
        <v>0</v>
      </c>
      <c r="AM38" s="47" t="n">
        <f aca="false">+T!AM90</f>
        <v>0</v>
      </c>
      <c r="AN38" s="47" t="n">
        <f aca="false">+T!AN90</f>
        <v>0</v>
      </c>
      <c r="AO38" s="47" t="n">
        <f aca="false">+T!AO90</f>
        <v>0</v>
      </c>
      <c r="AP38" s="47" t="n">
        <f aca="false">+T!AP90</f>
        <v>0</v>
      </c>
      <c r="AQ38" s="47" t="n">
        <f aca="false">+T!AQ90</f>
        <v>0</v>
      </c>
      <c r="AR38" s="47" t="n">
        <f aca="false">+T!AR90</f>
        <v>0</v>
      </c>
      <c r="AS38" s="47" t="n">
        <f aca="false">+T!AS90</f>
        <v>0</v>
      </c>
      <c r="AT38" s="47" t="n">
        <f aca="false">+T!AT90</f>
        <v>0</v>
      </c>
      <c r="AU38" s="47" t="n">
        <f aca="false">+T!AU90</f>
        <v>0</v>
      </c>
      <c r="AV38" s="47" t="n">
        <f aca="false">+T!AV90</f>
        <v>0</v>
      </c>
      <c r="AW38" s="47" t="n">
        <f aca="false">+T!AW90</f>
        <v>0</v>
      </c>
      <c r="AX38" s="47" t="n">
        <f aca="false">+T!AX90</f>
        <v>0</v>
      </c>
      <c r="AY38" s="47" t="n">
        <f aca="false">+T!AY90</f>
        <v>0</v>
      </c>
    </row>
    <row r="39" customFormat="false" ht="3.75" hidden="false" customHeight="true" outlineLevel="0" collapsed="false">
      <c r="B39" s="47" t="n">
        <f aca="false">+T!B91</f>
        <v>0</v>
      </c>
      <c r="C39" s="47" t="n">
        <f aca="false">+T!C91</f>
        <v>0</v>
      </c>
      <c r="D39" s="47" t="n">
        <f aca="false">+T!D91</f>
        <v>0</v>
      </c>
      <c r="E39" s="47" t="n">
        <f aca="false">+T!E91</f>
        <v>0</v>
      </c>
      <c r="F39" s="47" t="n">
        <f aca="false">+T!F91</f>
        <v>0</v>
      </c>
      <c r="G39" s="47" t="n">
        <f aca="false">+T!G91</f>
        <v>0</v>
      </c>
      <c r="H39" s="47" t="n">
        <f aca="false">+T!H91</f>
        <v>0</v>
      </c>
      <c r="I39" s="47" t="n">
        <f aca="false">+T!I91</f>
        <v>0</v>
      </c>
      <c r="J39" s="47" t="n">
        <f aca="false">+T!J91</f>
        <v>0</v>
      </c>
      <c r="K39" s="47" t="n">
        <f aca="false">+T!K91</f>
        <v>0</v>
      </c>
      <c r="L39" s="47" t="n">
        <f aca="false">+T!L91</f>
        <v>0</v>
      </c>
      <c r="M39" s="47" t="n">
        <f aca="false">+T!M91</f>
        <v>0</v>
      </c>
      <c r="N39" s="47" t="n">
        <f aca="false">+T!N91</f>
        <v>0</v>
      </c>
      <c r="O39" s="47" t="n">
        <f aca="false">+T!O91</f>
        <v>0</v>
      </c>
      <c r="P39" s="47" t="n">
        <f aca="false">+T!P91</f>
        <v>0</v>
      </c>
      <c r="Q39" s="47" t="n">
        <f aca="false">+T!Q91</f>
        <v>0</v>
      </c>
      <c r="R39" s="47" t="n">
        <f aca="false">+T!R91</f>
        <v>0</v>
      </c>
      <c r="S39" s="47" t="n">
        <f aca="false">+T!S91</f>
        <v>0</v>
      </c>
      <c r="T39" s="47" t="n">
        <f aca="false">+T!T91</f>
        <v>0</v>
      </c>
      <c r="U39" s="47" t="n">
        <f aca="false">+T!U91</f>
        <v>0</v>
      </c>
      <c r="V39" s="47" t="n">
        <f aca="false">+T!V91</f>
        <v>0</v>
      </c>
      <c r="W39" s="47" t="n">
        <f aca="false">+T!W91</f>
        <v>0</v>
      </c>
      <c r="X39" s="47" t="n">
        <f aca="false">+T!X91</f>
        <v>0</v>
      </c>
      <c r="Y39" s="47" t="n">
        <f aca="false">+T!Y91</f>
        <v>0</v>
      </c>
      <c r="Z39" s="47" t="n">
        <f aca="false">+T!Z91</f>
        <v>0</v>
      </c>
      <c r="AA39" s="47" t="n">
        <f aca="false">+T!AA91</f>
        <v>0</v>
      </c>
      <c r="AB39" s="47" t="n">
        <f aca="false">+T!AB91</f>
        <v>0</v>
      </c>
      <c r="AC39" s="47" t="n">
        <f aca="false">+T!AC91</f>
        <v>0</v>
      </c>
      <c r="AD39" s="47" t="n">
        <f aca="false">+T!AD91</f>
        <v>0</v>
      </c>
      <c r="AE39" s="47" t="n">
        <f aca="false">+T!AE91</f>
        <v>0</v>
      </c>
      <c r="AF39" s="47" t="n">
        <f aca="false">+T!AF91</f>
        <v>0</v>
      </c>
      <c r="AG39" s="47" t="n">
        <f aca="false">+T!AG91</f>
        <v>0</v>
      </c>
      <c r="AH39" s="47" t="n">
        <f aca="false">+T!AH91</f>
        <v>0</v>
      </c>
      <c r="AI39" s="47" t="n">
        <f aca="false">+T!AI91</f>
        <v>0</v>
      </c>
      <c r="AJ39" s="47" t="n">
        <f aca="false">+T!AJ91</f>
        <v>0</v>
      </c>
      <c r="AK39" s="47" t="n">
        <f aca="false">+T!AK91</f>
        <v>0</v>
      </c>
      <c r="AL39" s="47" t="n">
        <f aca="false">+T!AL91</f>
        <v>0</v>
      </c>
      <c r="AM39" s="47" t="n">
        <f aca="false">+T!AM91</f>
        <v>0</v>
      </c>
      <c r="AN39" s="47" t="n">
        <f aca="false">+T!AN91</f>
        <v>0</v>
      </c>
      <c r="AO39" s="47" t="n">
        <f aca="false">+T!AO91</f>
        <v>0</v>
      </c>
      <c r="AP39" s="47" t="n">
        <f aca="false">+T!AP91</f>
        <v>0</v>
      </c>
      <c r="AQ39" s="47" t="n">
        <f aca="false">+T!AQ91</f>
        <v>0</v>
      </c>
      <c r="AR39" s="47" t="n">
        <f aca="false">+T!AR91</f>
        <v>0</v>
      </c>
      <c r="AS39" s="47" t="n">
        <f aca="false">+T!AS91</f>
        <v>0</v>
      </c>
      <c r="AT39" s="47" t="n">
        <f aca="false">+T!AT91</f>
        <v>0</v>
      </c>
      <c r="AU39" s="47" t="n">
        <f aca="false">+T!AU91</f>
        <v>0</v>
      </c>
      <c r="AV39" s="47" t="n">
        <f aca="false">+T!AV91</f>
        <v>0</v>
      </c>
      <c r="AW39" s="47" t="n">
        <f aca="false">+T!AW91</f>
        <v>0</v>
      </c>
      <c r="AX39" s="47" t="n">
        <f aca="false">+T!AX91</f>
        <v>0</v>
      </c>
      <c r="AY39" s="47" t="n">
        <f aca="false">+T!AY91</f>
        <v>0</v>
      </c>
    </row>
    <row r="40" customFormat="false" ht="3.75" hidden="false" customHeight="true" outlineLevel="0" collapsed="false">
      <c r="B40" s="47" t="n">
        <f aca="false">+T!B92</f>
        <v>0</v>
      </c>
      <c r="C40" s="47" t="n">
        <f aca="false">+T!C92</f>
        <v>0</v>
      </c>
      <c r="D40" s="47" t="n">
        <f aca="false">+T!D92</f>
        <v>0</v>
      </c>
      <c r="E40" s="47" t="n">
        <f aca="false">+T!E92</f>
        <v>0</v>
      </c>
      <c r="F40" s="47" t="n">
        <f aca="false">+T!F92</f>
        <v>0</v>
      </c>
      <c r="G40" s="47" t="n">
        <f aca="false">+T!G92</f>
        <v>0</v>
      </c>
      <c r="H40" s="47" t="n">
        <f aca="false">+T!H92</f>
        <v>0</v>
      </c>
      <c r="I40" s="47" t="n">
        <f aca="false">+T!I92</f>
        <v>0</v>
      </c>
      <c r="J40" s="47" t="n">
        <f aca="false">+T!J92</f>
        <v>0</v>
      </c>
      <c r="K40" s="47" t="n">
        <f aca="false">+T!K92</f>
        <v>0</v>
      </c>
      <c r="L40" s="47" t="n">
        <f aca="false">+T!L92</f>
        <v>0</v>
      </c>
      <c r="M40" s="47" t="n">
        <f aca="false">+T!M92</f>
        <v>0</v>
      </c>
      <c r="N40" s="47" t="n">
        <f aca="false">+T!N92</f>
        <v>0</v>
      </c>
      <c r="O40" s="47" t="n">
        <f aca="false">+T!O92</f>
        <v>0</v>
      </c>
      <c r="P40" s="47" t="n">
        <f aca="false">+T!P92</f>
        <v>0</v>
      </c>
      <c r="Q40" s="47" t="n">
        <f aca="false">+T!Q92</f>
        <v>0</v>
      </c>
      <c r="R40" s="47" t="n">
        <f aca="false">+T!R92</f>
        <v>0</v>
      </c>
      <c r="S40" s="47" t="n">
        <f aca="false">+T!S92</f>
        <v>0</v>
      </c>
      <c r="T40" s="47" t="n">
        <f aca="false">+T!T92</f>
        <v>0</v>
      </c>
      <c r="U40" s="47" t="n">
        <f aca="false">+T!U92</f>
        <v>0</v>
      </c>
      <c r="V40" s="47" t="n">
        <f aca="false">+T!V92</f>
        <v>0</v>
      </c>
      <c r="W40" s="47" t="n">
        <f aca="false">+T!W92</f>
        <v>0</v>
      </c>
      <c r="X40" s="47" t="n">
        <f aca="false">+T!X92</f>
        <v>0</v>
      </c>
      <c r="Y40" s="47" t="n">
        <f aca="false">+T!Y92</f>
        <v>0</v>
      </c>
      <c r="Z40" s="47" t="n">
        <f aca="false">+T!Z92</f>
        <v>0</v>
      </c>
      <c r="AA40" s="47" t="n">
        <f aca="false">+T!AA92</f>
        <v>0</v>
      </c>
      <c r="AB40" s="47" t="n">
        <f aca="false">+T!AB92</f>
        <v>0</v>
      </c>
      <c r="AC40" s="47" t="n">
        <f aca="false">+T!AC92</f>
        <v>0</v>
      </c>
      <c r="AD40" s="47" t="n">
        <f aca="false">+T!AD92</f>
        <v>0</v>
      </c>
      <c r="AE40" s="47" t="n">
        <f aca="false">+T!AE92</f>
        <v>0</v>
      </c>
      <c r="AF40" s="47" t="n">
        <f aca="false">+T!AF92</f>
        <v>0</v>
      </c>
      <c r="AG40" s="47" t="n">
        <f aca="false">+T!AG92</f>
        <v>0</v>
      </c>
      <c r="AH40" s="47" t="n">
        <f aca="false">+T!AH92</f>
        <v>0</v>
      </c>
      <c r="AI40" s="47" t="n">
        <f aca="false">+T!AI92</f>
        <v>0</v>
      </c>
      <c r="AJ40" s="47" t="n">
        <f aca="false">+T!AJ92</f>
        <v>0</v>
      </c>
      <c r="AK40" s="47" t="n">
        <f aca="false">+T!AK92</f>
        <v>0</v>
      </c>
      <c r="AL40" s="47" t="n">
        <f aca="false">+T!AL92</f>
        <v>0</v>
      </c>
      <c r="AM40" s="47" t="n">
        <f aca="false">+T!AM92</f>
        <v>0</v>
      </c>
      <c r="AN40" s="47" t="n">
        <f aca="false">+T!AN92</f>
        <v>0</v>
      </c>
      <c r="AO40" s="47" t="n">
        <f aca="false">+T!AO92</f>
        <v>0</v>
      </c>
      <c r="AP40" s="47" t="n">
        <f aca="false">+T!AP92</f>
        <v>0</v>
      </c>
      <c r="AQ40" s="47" t="n">
        <f aca="false">+T!AQ92</f>
        <v>0</v>
      </c>
      <c r="AR40" s="47" t="n">
        <f aca="false">+T!AR92</f>
        <v>0</v>
      </c>
      <c r="AS40" s="47" t="n">
        <f aca="false">+T!AS92</f>
        <v>0</v>
      </c>
      <c r="AT40" s="47" t="n">
        <f aca="false">+T!AT92</f>
        <v>0</v>
      </c>
      <c r="AU40" s="47" t="n">
        <f aca="false">+T!AU92</f>
        <v>0</v>
      </c>
      <c r="AV40" s="47" t="n">
        <f aca="false">+T!AV92</f>
        <v>0</v>
      </c>
      <c r="AW40" s="47" t="n">
        <f aca="false">+T!AW92</f>
        <v>0</v>
      </c>
      <c r="AX40" s="47" t="n">
        <f aca="false">+T!AX92</f>
        <v>0</v>
      </c>
      <c r="AY40" s="47" t="n">
        <f aca="false">+T!AY92</f>
        <v>0</v>
      </c>
    </row>
    <row r="41" customFormat="false" ht="3.75" hidden="false" customHeight="true" outlineLevel="0" collapsed="false">
      <c r="B41" s="47" t="n">
        <f aca="false">+T!B93</f>
        <v>0</v>
      </c>
      <c r="C41" s="47" t="n">
        <f aca="false">+T!C93</f>
        <v>0</v>
      </c>
      <c r="D41" s="47" t="n">
        <f aca="false">+T!D93</f>
        <v>0</v>
      </c>
      <c r="E41" s="47" t="n">
        <f aca="false">+T!E93</f>
        <v>0</v>
      </c>
      <c r="F41" s="47" t="n">
        <f aca="false">+T!F93</f>
        <v>0</v>
      </c>
      <c r="G41" s="47" t="n">
        <f aca="false">+T!G93</f>
        <v>0</v>
      </c>
      <c r="H41" s="47" t="n">
        <f aca="false">+T!H93</f>
        <v>0</v>
      </c>
      <c r="I41" s="47" t="n">
        <f aca="false">+T!I93</f>
        <v>0</v>
      </c>
      <c r="J41" s="47" t="n">
        <f aca="false">+T!J93</f>
        <v>0</v>
      </c>
      <c r="K41" s="47" t="n">
        <f aca="false">+T!K93</f>
        <v>0</v>
      </c>
      <c r="L41" s="47" t="n">
        <f aca="false">+T!L93</f>
        <v>0</v>
      </c>
      <c r="M41" s="47" t="n">
        <f aca="false">+T!M93</f>
        <v>0</v>
      </c>
      <c r="N41" s="47" t="n">
        <f aca="false">+T!N93</f>
        <v>0</v>
      </c>
      <c r="O41" s="47" t="n">
        <f aca="false">+T!O93</f>
        <v>0</v>
      </c>
      <c r="P41" s="47" t="n">
        <f aca="false">+T!P93</f>
        <v>0</v>
      </c>
      <c r="Q41" s="47" t="n">
        <f aca="false">+T!Q93</f>
        <v>0</v>
      </c>
      <c r="R41" s="47" t="n">
        <f aca="false">+T!R93</f>
        <v>0</v>
      </c>
      <c r="S41" s="47" t="n">
        <f aca="false">+T!S93</f>
        <v>0</v>
      </c>
      <c r="T41" s="47" t="n">
        <f aca="false">+T!T93</f>
        <v>0</v>
      </c>
      <c r="U41" s="47" t="n">
        <f aca="false">+T!U93</f>
        <v>0</v>
      </c>
      <c r="V41" s="47" t="n">
        <f aca="false">+T!V93</f>
        <v>0</v>
      </c>
      <c r="W41" s="47" t="n">
        <f aca="false">+T!W93</f>
        <v>0</v>
      </c>
      <c r="X41" s="47" t="n">
        <f aca="false">+T!X93</f>
        <v>0</v>
      </c>
      <c r="Y41" s="47" t="n">
        <f aca="false">+T!Y93</f>
        <v>0</v>
      </c>
      <c r="Z41" s="47" t="n">
        <f aca="false">+T!Z93</f>
        <v>0</v>
      </c>
      <c r="AA41" s="47" t="n">
        <f aca="false">+T!AA93</f>
        <v>0</v>
      </c>
      <c r="AB41" s="47" t="n">
        <f aca="false">+T!AB93</f>
        <v>0</v>
      </c>
      <c r="AC41" s="47" t="n">
        <f aca="false">+T!AC93</f>
        <v>0</v>
      </c>
      <c r="AD41" s="47" t="n">
        <f aca="false">+T!AD93</f>
        <v>0</v>
      </c>
      <c r="AE41" s="47" t="n">
        <f aca="false">+T!AE93</f>
        <v>0</v>
      </c>
      <c r="AF41" s="47" t="n">
        <f aca="false">+T!AF93</f>
        <v>0</v>
      </c>
      <c r="AG41" s="47" t="n">
        <f aca="false">+T!AG93</f>
        <v>0</v>
      </c>
      <c r="AH41" s="47" t="n">
        <f aca="false">+T!AH93</f>
        <v>0</v>
      </c>
      <c r="AI41" s="47" t="n">
        <f aca="false">+T!AI93</f>
        <v>0</v>
      </c>
      <c r="AJ41" s="47" t="n">
        <f aca="false">+T!AJ93</f>
        <v>0</v>
      </c>
      <c r="AK41" s="47" t="n">
        <f aca="false">+T!AK93</f>
        <v>0</v>
      </c>
      <c r="AL41" s="47" t="n">
        <f aca="false">+T!AL93</f>
        <v>0</v>
      </c>
      <c r="AM41" s="47" t="n">
        <f aca="false">+T!AM93</f>
        <v>0</v>
      </c>
      <c r="AN41" s="47" t="n">
        <f aca="false">+T!AN93</f>
        <v>0</v>
      </c>
      <c r="AO41" s="47" t="n">
        <f aca="false">+T!AO93</f>
        <v>0</v>
      </c>
      <c r="AP41" s="47" t="n">
        <f aca="false">+T!AP93</f>
        <v>0</v>
      </c>
      <c r="AQ41" s="47" t="n">
        <f aca="false">+T!AQ93</f>
        <v>0</v>
      </c>
      <c r="AR41" s="47" t="n">
        <f aca="false">+T!AR93</f>
        <v>0</v>
      </c>
      <c r="AS41" s="47" t="n">
        <f aca="false">+T!AS93</f>
        <v>0</v>
      </c>
      <c r="AT41" s="47" t="n">
        <f aca="false">+T!AT93</f>
        <v>0</v>
      </c>
      <c r="AU41" s="47" t="n">
        <f aca="false">+T!AU93</f>
        <v>0</v>
      </c>
      <c r="AV41" s="47" t="n">
        <f aca="false">+T!AV93</f>
        <v>0</v>
      </c>
      <c r="AW41" s="47" t="n">
        <f aca="false">+T!AW93</f>
        <v>0</v>
      </c>
      <c r="AX41" s="47" t="n">
        <f aca="false">+T!AX93</f>
        <v>0</v>
      </c>
      <c r="AY41" s="47" t="n">
        <f aca="false">+T!AY93</f>
        <v>0</v>
      </c>
    </row>
    <row r="42" customFormat="false" ht="3.75" hidden="false" customHeight="true" outlineLevel="0" collapsed="false">
      <c r="B42" s="47" t="n">
        <f aca="false">+T!B94</f>
        <v>0</v>
      </c>
      <c r="C42" s="47" t="n">
        <f aca="false">+T!C94</f>
        <v>0</v>
      </c>
      <c r="D42" s="47" t="n">
        <f aca="false">+T!D94</f>
        <v>0</v>
      </c>
      <c r="E42" s="47" t="n">
        <f aca="false">+T!E94</f>
        <v>0</v>
      </c>
      <c r="F42" s="47" t="n">
        <f aca="false">+T!F94</f>
        <v>0</v>
      </c>
      <c r="G42" s="47" t="n">
        <f aca="false">+T!G94</f>
        <v>0</v>
      </c>
      <c r="H42" s="47" t="n">
        <f aca="false">+T!H94</f>
        <v>0</v>
      </c>
      <c r="I42" s="47" t="n">
        <f aca="false">+T!I94</f>
        <v>0</v>
      </c>
      <c r="J42" s="47" t="n">
        <f aca="false">+T!J94</f>
        <v>0</v>
      </c>
      <c r="K42" s="47" t="n">
        <f aca="false">+T!K94</f>
        <v>0</v>
      </c>
      <c r="L42" s="47" t="n">
        <f aca="false">+T!L94</f>
        <v>0</v>
      </c>
      <c r="M42" s="47" t="n">
        <f aca="false">+T!M94</f>
        <v>0</v>
      </c>
      <c r="N42" s="47" t="n">
        <f aca="false">+T!N94</f>
        <v>0</v>
      </c>
      <c r="O42" s="47" t="n">
        <f aca="false">+T!O94</f>
        <v>0</v>
      </c>
      <c r="P42" s="47" t="n">
        <f aca="false">+T!P94</f>
        <v>0</v>
      </c>
      <c r="Q42" s="47" t="n">
        <f aca="false">+T!Q94</f>
        <v>0</v>
      </c>
      <c r="R42" s="47" t="n">
        <f aca="false">+T!R94</f>
        <v>0</v>
      </c>
      <c r="S42" s="47" t="n">
        <f aca="false">+T!S94</f>
        <v>0</v>
      </c>
      <c r="T42" s="47" t="n">
        <f aca="false">+T!T94</f>
        <v>0</v>
      </c>
      <c r="U42" s="47" t="n">
        <f aca="false">+T!U94</f>
        <v>0</v>
      </c>
      <c r="V42" s="47" t="n">
        <f aca="false">+T!V94</f>
        <v>0</v>
      </c>
      <c r="W42" s="47" t="n">
        <f aca="false">+T!W94</f>
        <v>0</v>
      </c>
      <c r="X42" s="47" t="n">
        <f aca="false">+T!X94</f>
        <v>0</v>
      </c>
      <c r="Y42" s="47" t="n">
        <f aca="false">+T!Y94</f>
        <v>0</v>
      </c>
      <c r="Z42" s="47" t="n">
        <f aca="false">+T!Z94</f>
        <v>0</v>
      </c>
      <c r="AA42" s="47" t="n">
        <f aca="false">+T!AA94</f>
        <v>0</v>
      </c>
      <c r="AB42" s="47" t="n">
        <f aca="false">+T!AB94</f>
        <v>0</v>
      </c>
      <c r="AC42" s="47" t="n">
        <f aca="false">+T!AC94</f>
        <v>0</v>
      </c>
      <c r="AD42" s="47" t="n">
        <f aca="false">+T!AD94</f>
        <v>0</v>
      </c>
      <c r="AE42" s="47" t="n">
        <f aca="false">+T!AE94</f>
        <v>0</v>
      </c>
      <c r="AF42" s="47" t="n">
        <f aca="false">+T!AF94</f>
        <v>0</v>
      </c>
      <c r="AG42" s="47" t="n">
        <f aca="false">+T!AG94</f>
        <v>0</v>
      </c>
      <c r="AH42" s="47" t="n">
        <f aca="false">+T!AH94</f>
        <v>0</v>
      </c>
      <c r="AI42" s="47" t="n">
        <f aca="false">+T!AI94</f>
        <v>0</v>
      </c>
      <c r="AJ42" s="47" t="n">
        <f aca="false">+T!AJ94</f>
        <v>0</v>
      </c>
      <c r="AK42" s="47" t="n">
        <f aca="false">+T!AK94</f>
        <v>0</v>
      </c>
      <c r="AL42" s="47" t="n">
        <f aca="false">+T!AL94</f>
        <v>0</v>
      </c>
      <c r="AM42" s="47" t="n">
        <f aca="false">+T!AM94</f>
        <v>0</v>
      </c>
      <c r="AN42" s="47" t="n">
        <f aca="false">+T!AN94</f>
        <v>0</v>
      </c>
      <c r="AO42" s="47" t="n">
        <f aca="false">+T!AO94</f>
        <v>0</v>
      </c>
      <c r="AP42" s="47" t="n">
        <f aca="false">+T!AP94</f>
        <v>0</v>
      </c>
      <c r="AQ42" s="47" t="n">
        <f aca="false">+T!AQ94</f>
        <v>0</v>
      </c>
      <c r="AR42" s="47" t="n">
        <f aca="false">+T!AR94</f>
        <v>0</v>
      </c>
      <c r="AS42" s="47" t="n">
        <f aca="false">+T!AS94</f>
        <v>0</v>
      </c>
      <c r="AT42" s="47" t="n">
        <f aca="false">+T!AT94</f>
        <v>0</v>
      </c>
      <c r="AU42" s="47" t="n">
        <f aca="false">+T!AU94</f>
        <v>0</v>
      </c>
      <c r="AV42" s="47" t="n">
        <f aca="false">+T!AV94</f>
        <v>0</v>
      </c>
      <c r="AW42" s="47" t="n">
        <f aca="false">+T!AW94</f>
        <v>0</v>
      </c>
      <c r="AX42" s="47" t="n">
        <f aca="false">+T!AX94</f>
        <v>0</v>
      </c>
      <c r="AY42" s="47" t="n">
        <f aca="false">+T!AY94</f>
        <v>0</v>
      </c>
    </row>
    <row r="43" customFormat="false" ht="3.75" hidden="false" customHeight="true" outlineLevel="0" collapsed="false">
      <c r="B43" s="47" t="n">
        <f aca="false">+T!B95</f>
        <v>0</v>
      </c>
      <c r="C43" s="47" t="n">
        <f aca="false">+T!C95</f>
        <v>0</v>
      </c>
      <c r="D43" s="47" t="n">
        <f aca="false">+T!D95</f>
        <v>0</v>
      </c>
      <c r="E43" s="47" t="n">
        <f aca="false">+T!E95</f>
        <v>0</v>
      </c>
      <c r="F43" s="47" t="n">
        <f aca="false">+T!F95</f>
        <v>0</v>
      </c>
      <c r="G43" s="47" t="n">
        <f aca="false">+T!G95</f>
        <v>0</v>
      </c>
      <c r="H43" s="47" t="n">
        <f aca="false">+T!H95</f>
        <v>0</v>
      </c>
      <c r="I43" s="47" t="n">
        <f aca="false">+T!I95</f>
        <v>0</v>
      </c>
      <c r="J43" s="47" t="n">
        <f aca="false">+T!J95</f>
        <v>0</v>
      </c>
      <c r="K43" s="47" t="n">
        <f aca="false">+T!K95</f>
        <v>0</v>
      </c>
      <c r="L43" s="47" t="n">
        <f aca="false">+T!L95</f>
        <v>0</v>
      </c>
      <c r="M43" s="47" t="n">
        <f aca="false">+T!M95</f>
        <v>0</v>
      </c>
      <c r="N43" s="47" t="n">
        <f aca="false">+T!N95</f>
        <v>0</v>
      </c>
      <c r="O43" s="47" t="n">
        <f aca="false">+T!O95</f>
        <v>0</v>
      </c>
      <c r="P43" s="47" t="n">
        <f aca="false">+T!P95</f>
        <v>0</v>
      </c>
      <c r="Q43" s="47" t="n">
        <f aca="false">+T!Q95</f>
        <v>0</v>
      </c>
      <c r="R43" s="47" t="n">
        <f aca="false">+T!R95</f>
        <v>0</v>
      </c>
      <c r="S43" s="47" t="n">
        <f aca="false">+T!S95</f>
        <v>0</v>
      </c>
      <c r="T43" s="47" t="n">
        <f aca="false">+T!T95</f>
        <v>0</v>
      </c>
      <c r="U43" s="47" t="n">
        <f aca="false">+T!U95</f>
        <v>0</v>
      </c>
      <c r="V43" s="47" t="n">
        <f aca="false">+T!V95</f>
        <v>0</v>
      </c>
      <c r="W43" s="47" t="n">
        <f aca="false">+T!W95</f>
        <v>0</v>
      </c>
      <c r="X43" s="47" t="n">
        <f aca="false">+T!X95</f>
        <v>0</v>
      </c>
      <c r="Y43" s="47" t="n">
        <f aca="false">+T!Y95</f>
        <v>0</v>
      </c>
      <c r="Z43" s="47" t="n">
        <f aca="false">+T!Z95</f>
        <v>0</v>
      </c>
      <c r="AA43" s="47" t="n">
        <f aca="false">+T!AA95</f>
        <v>0</v>
      </c>
      <c r="AB43" s="47" t="n">
        <f aca="false">+T!AB95</f>
        <v>0</v>
      </c>
      <c r="AC43" s="47" t="n">
        <f aca="false">+T!AC95</f>
        <v>0</v>
      </c>
      <c r="AD43" s="47" t="n">
        <f aca="false">+T!AD95</f>
        <v>0</v>
      </c>
      <c r="AE43" s="47" t="n">
        <f aca="false">+T!AE95</f>
        <v>0</v>
      </c>
      <c r="AF43" s="47" t="n">
        <f aca="false">+T!AF95</f>
        <v>0</v>
      </c>
      <c r="AG43" s="47" t="n">
        <f aca="false">+T!AG95</f>
        <v>0</v>
      </c>
      <c r="AH43" s="47" t="n">
        <f aca="false">+T!AH95</f>
        <v>0</v>
      </c>
      <c r="AI43" s="47" t="n">
        <f aca="false">+T!AI95</f>
        <v>0</v>
      </c>
      <c r="AJ43" s="47" t="n">
        <f aca="false">+T!AJ95</f>
        <v>0</v>
      </c>
      <c r="AK43" s="47" t="n">
        <f aca="false">+T!AK95</f>
        <v>0</v>
      </c>
      <c r="AL43" s="47" t="n">
        <f aca="false">+T!AL95</f>
        <v>0</v>
      </c>
      <c r="AM43" s="47" t="n">
        <f aca="false">+T!AM95</f>
        <v>0</v>
      </c>
      <c r="AN43" s="47" t="n">
        <f aca="false">+T!AN95</f>
        <v>0</v>
      </c>
      <c r="AO43" s="47" t="n">
        <f aca="false">+T!AO95</f>
        <v>0</v>
      </c>
      <c r="AP43" s="47" t="n">
        <f aca="false">+T!AP95</f>
        <v>0</v>
      </c>
      <c r="AQ43" s="47" t="n">
        <f aca="false">+T!AQ95</f>
        <v>0</v>
      </c>
      <c r="AR43" s="47" t="n">
        <f aca="false">+T!AR95</f>
        <v>0</v>
      </c>
      <c r="AS43" s="47" t="n">
        <f aca="false">+T!AS95</f>
        <v>0</v>
      </c>
      <c r="AT43" s="47" t="n">
        <f aca="false">+T!AT95</f>
        <v>0</v>
      </c>
      <c r="AU43" s="47" t="n">
        <f aca="false">+T!AU95</f>
        <v>0</v>
      </c>
      <c r="AV43" s="47" t="n">
        <f aca="false">+T!AV95</f>
        <v>0</v>
      </c>
      <c r="AW43" s="47" t="n">
        <f aca="false">+T!AW95</f>
        <v>0</v>
      </c>
      <c r="AX43" s="47" t="n">
        <f aca="false">+T!AX95</f>
        <v>0</v>
      </c>
      <c r="AY43" s="47" t="n">
        <f aca="false">+T!AY95</f>
        <v>0</v>
      </c>
    </row>
    <row r="44" customFormat="false" ht="3.75" hidden="false" customHeight="true" outlineLevel="0" collapsed="false">
      <c r="B44" s="47" t="n">
        <f aca="false">+T!B96</f>
        <v>0</v>
      </c>
      <c r="C44" s="47" t="n">
        <f aca="false">+T!C96</f>
        <v>0</v>
      </c>
      <c r="D44" s="47" t="n">
        <f aca="false">+T!D96</f>
        <v>0</v>
      </c>
      <c r="E44" s="47" t="n">
        <f aca="false">+T!E96</f>
        <v>0</v>
      </c>
      <c r="F44" s="47" t="n">
        <f aca="false">+T!F96</f>
        <v>0</v>
      </c>
      <c r="G44" s="47" t="n">
        <f aca="false">+T!G96</f>
        <v>0</v>
      </c>
      <c r="H44" s="47" t="n">
        <f aca="false">+T!H96</f>
        <v>0</v>
      </c>
      <c r="I44" s="47" t="n">
        <f aca="false">+T!I96</f>
        <v>0</v>
      </c>
      <c r="J44" s="47" t="n">
        <f aca="false">+T!J96</f>
        <v>0</v>
      </c>
      <c r="K44" s="47" t="n">
        <f aca="false">+T!K96</f>
        <v>0</v>
      </c>
      <c r="L44" s="47" t="n">
        <f aca="false">+T!L96</f>
        <v>0</v>
      </c>
      <c r="M44" s="47" t="n">
        <f aca="false">+T!M96</f>
        <v>0</v>
      </c>
      <c r="N44" s="47" t="n">
        <f aca="false">+T!N96</f>
        <v>0</v>
      </c>
      <c r="O44" s="47" t="n">
        <f aca="false">+T!O96</f>
        <v>0</v>
      </c>
      <c r="P44" s="47" t="n">
        <f aca="false">+T!P96</f>
        <v>0</v>
      </c>
      <c r="Q44" s="47" t="n">
        <f aca="false">+T!Q96</f>
        <v>0</v>
      </c>
      <c r="R44" s="47" t="n">
        <f aca="false">+T!R96</f>
        <v>0</v>
      </c>
      <c r="S44" s="47" t="n">
        <f aca="false">+T!S96</f>
        <v>0</v>
      </c>
      <c r="T44" s="47" t="n">
        <f aca="false">+T!T96</f>
        <v>0</v>
      </c>
      <c r="U44" s="47" t="n">
        <f aca="false">+T!U96</f>
        <v>0</v>
      </c>
      <c r="V44" s="47" t="n">
        <f aca="false">+T!V96</f>
        <v>0</v>
      </c>
      <c r="W44" s="47" t="n">
        <f aca="false">+T!W96</f>
        <v>0</v>
      </c>
      <c r="X44" s="47" t="n">
        <f aca="false">+T!X96</f>
        <v>0</v>
      </c>
      <c r="Y44" s="47" t="n">
        <f aca="false">+T!Y96</f>
        <v>0</v>
      </c>
      <c r="Z44" s="47" t="n">
        <f aca="false">+T!Z96</f>
        <v>0</v>
      </c>
      <c r="AA44" s="47" t="n">
        <f aca="false">+T!AA96</f>
        <v>0</v>
      </c>
      <c r="AB44" s="47" t="n">
        <f aca="false">+T!AB96</f>
        <v>0</v>
      </c>
      <c r="AC44" s="47" t="n">
        <f aca="false">+T!AC96</f>
        <v>0</v>
      </c>
      <c r="AD44" s="47" t="n">
        <f aca="false">+T!AD96</f>
        <v>0</v>
      </c>
      <c r="AE44" s="47" t="n">
        <f aca="false">+T!AE96</f>
        <v>0</v>
      </c>
      <c r="AF44" s="47" t="n">
        <f aca="false">+T!AF96</f>
        <v>0</v>
      </c>
      <c r="AG44" s="47" t="n">
        <f aca="false">+T!AG96</f>
        <v>0</v>
      </c>
      <c r="AH44" s="47" t="n">
        <f aca="false">+T!AH96</f>
        <v>0</v>
      </c>
      <c r="AI44" s="47" t="n">
        <f aca="false">+T!AI96</f>
        <v>0</v>
      </c>
      <c r="AJ44" s="47" t="n">
        <f aca="false">+T!AJ96</f>
        <v>0</v>
      </c>
      <c r="AK44" s="47" t="n">
        <f aca="false">+T!AK96</f>
        <v>0</v>
      </c>
      <c r="AL44" s="47" t="n">
        <f aca="false">+T!AL96</f>
        <v>0</v>
      </c>
      <c r="AM44" s="47" t="n">
        <f aca="false">+T!AM96</f>
        <v>0</v>
      </c>
      <c r="AN44" s="47" t="n">
        <f aca="false">+T!AN96</f>
        <v>0</v>
      </c>
      <c r="AO44" s="47" t="n">
        <f aca="false">+T!AO96</f>
        <v>0</v>
      </c>
      <c r="AP44" s="47" t="n">
        <f aca="false">+T!AP96</f>
        <v>0</v>
      </c>
      <c r="AQ44" s="47" t="n">
        <f aca="false">+T!AQ96</f>
        <v>0</v>
      </c>
      <c r="AR44" s="47" t="n">
        <f aca="false">+T!AR96</f>
        <v>0</v>
      </c>
      <c r="AS44" s="47" t="n">
        <f aca="false">+T!AS96</f>
        <v>0</v>
      </c>
      <c r="AT44" s="47" t="n">
        <f aca="false">+T!AT96</f>
        <v>0</v>
      </c>
      <c r="AU44" s="47" t="n">
        <f aca="false">+T!AU96</f>
        <v>0</v>
      </c>
      <c r="AV44" s="47" t="n">
        <f aca="false">+T!AV96</f>
        <v>0</v>
      </c>
      <c r="AW44" s="47" t="n">
        <f aca="false">+T!AW96</f>
        <v>0</v>
      </c>
      <c r="AX44" s="47" t="n">
        <f aca="false">+T!AX96</f>
        <v>0</v>
      </c>
      <c r="AY44" s="47" t="n">
        <f aca="false">+T!AY96</f>
        <v>0</v>
      </c>
    </row>
    <row r="45" customFormat="false" ht="3.75" hidden="false" customHeight="true" outlineLevel="0" collapsed="false">
      <c r="B45" s="47" t="n">
        <f aca="false">+T!B97</f>
        <v>0</v>
      </c>
      <c r="C45" s="47" t="n">
        <f aca="false">+T!C97</f>
        <v>0</v>
      </c>
      <c r="D45" s="47" t="n">
        <f aca="false">+T!D97</f>
        <v>0</v>
      </c>
      <c r="E45" s="47" t="n">
        <f aca="false">+T!E97</f>
        <v>0</v>
      </c>
      <c r="F45" s="47" t="n">
        <f aca="false">+T!F97</f>
        <v>0</v>
      </c>
      <c r="G45" s="47" t="n">
        <f aca="false">+T!G97</f>
        <v>0</v>
      </c>
      <c r="H45" s="47" t="n">
        <f aca="false">+T!H97</f>
        <v>0</v>
      </c>
      <c r="I45" s="47" t="n">
        <f aca="false">+T!I97</f>
        <v>0</v>
      </c>
      <c r="J45" s="47" t="n">
        <f aca="false">+T!J97</f>
        <v>0</v>
      </c>
      <c r="K45" s="47" t="n">
        <f aca="false">+T!K97</f>
        <v>0</v>
      </c>
      <c r="L45" s="47" t="n">
        <f aca="false">+T!L97</f>
        <v>0</v>
      </c>
      <c r="M45" s="47" t="n">
        <f aca="false">+T!M97</f>
        <v>0</v>
      </c>
      <c r="N45" s="47" t="n">
        <f aca="false">+T!N97</f>
        <v>0</v>
      </c>
      <c r="O45" s="47" t="n">
        <f aca="false">+T!O97</f>
        <v>0</v>
      </c>
      <c r="P45" s="47" t="n">
        <f aca="false">+T!P97</f>
        <v>0</v>
      </c>
      <c r="Q45" s="47" t="n">
        <f aca="false">+T!Q97</f>
        <v>0</v>
      </c>
      <c r="R45" s="47" t="n">
        <f aca="false">+T!R97</f>
        <v>0</v>
      </c>
      <c r="S45" s="47" t="n">
        <f aca="false">+T!S97</f>
        <v>0</v>
      </c>
      <c r="T45" s="47" t="n">
        <f aca="false">+T!T97</f>
        <v>0</v>
      </c>
      <c r="U45" s="47" t="n">
        <f aca="false">+T!U97</f>
        <v>0</v>
      </c>
      <c r="V45" s="47" t="n">
        <f aca="false">+T!V97</f>
        <v>0</v>
      </c>
      <c r="W45" s="47" t="n">
        <f aca="false">+T!W97</f>
        <v>0</v>
      </c>
      <c r="X45" s="47" t="n">
        <f aca="false">+T!X97</f>
        <v>0</v>
      </c>
      <c r="Y45" s="47" t="n">
        <f aca="false">+T!Y97</f>
        <v>0</v>
      </c>
      <c r="Z45" s="47" t="n">
        <f aca="false">+T!Z97</f>
        <v>0</v>
      </c>
      <c r="AA45" s="47" t="n">
        <f aca="false">+T!AA97</f>
        <v>0</v>
      </c>
      <c r="AB45" s="47" t="n">
        <f aca="false">+T!AB97</f>
        <v>0</v>
      </c>
      <c r="AC45" s="47" t="n">
        <f aca="false">+T!AC97</f>
        <v>0</v>
      </c>
      <c r="AD45" s="47" t="n">
        <f aca="false">+T!AD97</f>
        <v>0</v>
      </c>
      <c r="AE45" s="47" t="n">
        <f aca="false">+T!AE97</f>
        <v>0</v>
      </c>
      <c r="AF45" s="47" t="n">
        <f aca="false">+T!AF97</f>
        <v>0</v>
      </c>
      <c r="AG45" s="47" t="n">
        <f aca="false">+T!AG97</f>
        <v>0</v>
      </c>
      <c r="AH45" s="47" t="n">
        <f aca="false">+T!AH97</f>
        <v>0</v>
      </c>
      <c r="AI45" s="47" t="n">
        <f aca="false">+T!AI97</f>
        <v>0</v>
      </c>
      <c r="AJ45" s="47" t="n">
        <f aca="false">+T!AJ97</f>
        <v>0</v>
      </c>
      <c r="AK45" s="47" t="n">
        <f aca="false">+T!AK97</f>
        <v>0</v>
      </c>
      <c r="AL45" s="47" t="n">
        <f aca="false">+T!AL97</f>
        <v>0</v>
      </c>
      <c r="AM45" s="47" t="n">
        <f aca="false">+T!AM97</f>
        <v>0</v>
      </c>
      <c r="AN45" s="47" t="n">
        <f aca="false">+T!AN97</f>
        <v>0</v>
      </c>
      <c r="AO45" s="47" t="n">
        <f aca="false">+T!AO97</f>
        <v>0</v>
      </c>
      <c r="AP45" s="47" t="n">
        <f aca="false">+T!AP97</f>
        <v>0</v>
      </c>
      <c r="AQ45" s="47" t="n">
        <f aca="false">+T!AQ97</f>
        <v>0</v>
      </c>
      <c r="AR45" s="47" t="n">
        <f aca="false">+T!AR97</f>
        <v>0</v>
      </c>
      <c r="AS45" s="47" t="n">
        <f aca="false">+T!AS97</f>
        <v>0</v>
      </c>
      <c r="AT45" s="47" t="n">
        <f aca="false">+T!AT97</f>
        <v>0</v>
      </c>
      <c r="AU45" s="47" t="n">
        <f aca="false">+T!AU97</f>
        <v>0</v>
      </c>
      <c r="AV45" s="47" t="n">
        <f aca="false">+T!AV97</f>
        <v>0</v>
      </c>
      <c r="AW45" s="47" t="n">
        <f aca="false">+T!AW97</f>
        <v>0</v>
      </c>
      <c r="AX45" s="47" t="n">
        <f aca="false">+T!AX97</f>
        <v>0</v>
      </c>
      <c r="AY45" s="47" t="n">
        <f aca="false">+T!AY97</f>
        <v>0</v>
      </c>
    </row>
    <row r="46" customFormat="false" ht="3.75" hidden="false" customHeight="true" outlineLevel="0" collapsed="false">
      <c r="B46" s="47" t="n">
        <f aca="false">+T!B98</f>
        <v>0</v>
      </c>
      <c r="C46" s="47" t="n">
        <f aca="false">+T!C98</f>
        <v>0</v>
      </c>
      <c r="D46" s="47" t="n">
        <f aca="false">+T!D98</f>
        <v>0</v>
      </c>
      <c r="E46" s="47" t="n">
        <f aca="false">+T!E98</f>
        <v>0</v>
      </c>
      <c r="F46" s="47" t="n">
        <f aca="false">+T!F98</f>
        <v>0</v>
      </c>
      <c r="G46" s="47" t="n">
        <f aca="false">+T!G98</f>
        <v>0</v>
      </c>
      <c r="H46" s="47" t="n">
        <f aca="false">+T!H98</f>
        <v>0</v>
      </c>
      <c r="I46" s="47" t="n">
        <f aca="false">+T!I98</f>
        <v>0</v>
      </c>
      <c r="J46" s="47" t="n">
        <f aca="false">+T!J98</f>
        <v>0</v>
      </c>
      <c r="K46" s="47" t="n">
        <f aca="false">+T!K98</f>
        <v>0</v>
      </c>
      <c r="L46" s="47" t="n">
        <f aca="false">+T!L98</f>
        <v>0</v>
      </c>
      <c r="M46" s="47" t="n">
        <f aca="false">+T!M98</f>
        <v>0</v>
      </c>
      <c r="N46" s="47" t="n">
        <f aca="false">+T!N98</f>
        <v>0</v>
      </c>
      <c r="O46" s="47" t="n">
        <f aca="false">+T!O98</f>
        <v>0</v>
      </c>
      <c r="P46" s="47" t="n">
        <f aca="false">+T!P98</f>
        <v>0</v>
      </c>
      <c r="Q46" s="47" t="n">
        <f aca="false">+T!Q98</f>
        <v>0</v>
      </c>
      <c r="R46" s="47" t="n">
        <f aca="false">+T!R98</f>
        <v>0</v>
      </c>
      <c r="S46" s="47" t="n">
        <f aca="false">+T!S98</f>
        <v>0</v>
      </c>
      <c r="T46" s="47" t="n">
        <f aca="false">+T!T98</f>
        <v>0</v>
      </c>
      <c r="U46" s="47" t="n">
        <f aca="false">+T!U98</f>
        <v>0</v>
      </c>
      <c r="V46" s="47" t="n">
        <f aca="false">+T!V98</f>
        <v>0</v>
      </c>
      <c r="W46" s="47" t="n">
        <f aca="false">+T!W98</f>
        <v>0</v>
      </c>
      <c r="X46" s="47" t="n">
        <f aca="false">+T!X98</f>
        <v>0</v>
      </c>
      <c r="Y46" s="47" t="n">
        <f aca="false">+T!Y98</f>
        <v>0</v>
      </c>
      <c r="Z46" s="47" t="n">
        <f aca="false">+T!Z98</f>
        <v>0</v>
      </c>
      <c r="AA46" s="47" t="n">
        <f aca="false">+T!AA98</f>
        <v>0</v>
      </c>
      <c r="AB46" s="47" t="n">
        <f aca="false">+T!AB98</f>
        <v>0</v>
      </c>
      <c r="AC46" s="47" t="n">
        <f aca="false">+T!AC98</f>
        <v>0</v>
      </c>
      <c r="AD46" s="47" t="n">
        <f aca="false">+T!AD98</f>
        <v>0</v>
      </c>
      <c r="AE46" s="47" t="n">
        <f aca="false">+T!AE98</f>
        <v>0</v>
      </c>
      <c r="AF46" s="47" t="n">
        <f aca="false">+T!AF98</f>
        <v>0</v>
      </c>
      <c r="AG46" s="47" t="n">
        <f aca="false">+T!AG98</f>
        <v>0</v>
      </c>
      <c r="AH46" s="47" t="n">
        <f aca="false">+T!AH98</f>
        <v>0</v>
      </c>
      <c r="AI46" s="47" t="n">
        <f aca="false">+T!AI98</f>
        <v>0</v>
      </c>
      <c r="AJ46" s="47" t="n">
        <f aca="false">+T!AJ98</f>
        <v>0</v>
      </c>
      <c r="AK46" s="47" t="n">
        <f aca="false">+T!AK98</f>
        <v>0</v>
      </c>
      <c r="AL46" s="47" t="n">
        <f aca="false">+T!AL98</f>
        <v>0</v>
      </c>
      <c r="AM46" s="47" t="n">
        <f aca="false">+T!AM98</f>
        <v>0</v>
      </c>
      <c r="AN46" s="47" t="n">
        <f aca="false">+T!AN98</f>
        <v>0</v>
      </c>
      <c r="AO46" s="47" t="n">
        <f aca="false">+T!AO98</f>
        <v>0</v>
      </c>
      <c r="AP46" s="47" t="n">
        <f aca="false">+T!AP98</f>
        <v>0</v>
      </c>
      <c r="AQ46" s="47" t="n">
        <f aca="false">+T!AQ98</f>
        <v>0</v>
      </c>
      <c r="AR46" s="47" t="n">
        <f aca="false">+T!AR98</f>
        <v>0</v>
      </c>
      <c r="AS46" s="47" t="n">
        <f aca="false">+T!AS98</f>
        <v>0</v>
      </c>
      <c r="AT46" s="47" t="n">
        <f aca="false">+T!AT98</f>
        <v>0</v>
      </c>
      <c r="AU46" s="47" t="n">
        <f aca="false">+T!AU98</f>
        <v>0</v>
      </c>
      <c r="AV46" s="47" t="n">
        <f aca="false">+T!AV98</f>
        <v>0</v>
      </c>
      <c r="AW46" s="47" t="n">
        <f aca="false">+T!AW98</f>
        <v>0</v>
      </c>
      <c r="AX46" s="47" t="n">
        <f aca="false">+T!AX98</f>
        <v>0</v>
      </c>
      <c r="AY46" s="47" t="n">
        <f aca="false">+T!AY98</f>
        <v>0</v>
      </c>
    </row>
    <row r="47" customFormat="false" ht="3.75" hidden="false" customHeight="true" outlineLevel="0" collapsed="false">
      <c r="B47" s="47" t="n">
        <f aca="false">+T!B99</f>
        <v>0</v>
      </c>
      <c r="C47" s="47" t="n">
        <f aca="false">+T!C99</f>
        <v>0</v>
      </c>
      <c r="D47" s="47" t="n">
        <f aca="false">+T!D99</f>
        <v>0</v>
      </c>
      <c r="E47" s="47" t="n">
        <f aca="false">+T!E99</f>
        <v>0</v>
      </c>
      <c r="F47" s="47" t="n">
        <f aca="false">+T!F99</f>
        <v>0</v>
      </c>
      <c r="G47" s="47" t="n">
        <f aca="false">+T!G99</f>
        <v>0</v>
      </c>
      <c r="H47" s="47" t="n">
        <f aca="false">+T!H99</f>
        <v>0</v>
      </c>
      <c r="I47" s="47" t="n">
        <f aca="false">+T!I99</f>
        <v>0</v>
      </c>
      <c r="J47" s="47" t="n">
        <f aca="false">+T!J99</f>
        <v>0</v>
      </c>
      <c r="K47" s="47" t="n">
        <f aca="false">+T!K99</f>
        <v>0</v>
      </c>
      <c r="L47" s="47" t="n">
        <f aca="false">+T!L99</f>
        <v>0</v>
      </c>
      <c r="M47" s="47" t="n">
        <f aca="false">+T!M99</f>
        <v>0</v>
      </c>
      <c r="N47" s="47" t="n">
        <f aca="false">+T!N99</f>
        <v>0</v>
      </c>
      <c r="O47" s="47" t="n">
        <f aca="false">+T!O99</f>
        <v>0</v>
      </c>
      <c r="P47" s="47" t="n">
        <f aca="false">+T!P99</f>
        <v>0</v>
      </c>
      <c r="Q47" s="47" t="n">
        <f aca="false">+T!Q99</f>
        <v>0</v>
      </c>
      <c r="R47" s="47" t="n">
        <f aca="false">+T!R99</f>
        <v>0</v>
      </c>
      <c r="S47" s="47" t="n">
        <f aca="false">+T!S99</f>
        <v>0</v>
      </c>
      <c r="T47" s="47" t="n">
        <f aca="false">+T!T99</f>
        <v>0</v>
      </c>
      <c r="U47" s="47" t="n">
        <f aca="false">+T!U99</f>
        <v>0</v>
      </c>
      <c r="V47" s="47" t="n">
        <f aca="false">+T!V99</f>
        <v>0</v>
      </c>
      <c r="W47" s="47" t="n">
        <f aca="false">+T!W99</f>
        <v>0</v>
      </c>
      <c r="X47" s="47" t="n">
        <f aca="false">+T!X99</f>
        <v>0</v>
      </c>
      <c r="Y47" s="47" t="n">
        <f aca="false">+T!Y99</f>
        <v>0</v>
      </c>
      <c r="Z47" s="47" t="n">
        <f aca="false">+T!Z99</f>
        <v>0</v>
      </c>
      <c r="AA47" s="47" t="n">
        <f aca="false">+T!AA99</f>
        <v>0</v>
      </c>
      <c r="AB47" s="47" t="n">
        <f aca="false">+T!AB99</f>
        <v>0</v>
      </c>
      <c r="AC47" s="47" t="n">
        <f aca="false">+T!AC99</f>
        <v>0</v>
      </c>
      <c r="AD47" s="47" t="n">
        <f aca="false">+T!AD99</f>
        <v>0</v>
      </c>
      <c r="AE47" s="47" t="n">
        <f aca="false">+T!AE99</f>
        <v>0</v>
      </c>
      <c r="AF47" s="47" t="n">
        <f aca="false">+T!AF99</f>
        <v>0</v>
      </c>
      <c r="AG47" s="47" t="n">
        <f aca="false">+T!AG99</f>
        <v>0</v>
      </c>
      <c r="AH47" s="47" t="n">
        <f aca="false">+T!AH99</f>
        <v>0</v>
      </c>
      <c r="AI47" s="47" t="n">
        <f aca="false">+T!AI99</f>
        <v>0</v>
      </c>
      <c r="AJ47" s="47" t="n">
        <f aca="false">+T!AJ99</f>
        <v>0</v>
      </c>
      <c r="AK47" s="47" t="n">
        <f aca="false">+T!AK99</f>
        <v>0</v>
      </c>
      <c r="AL47" s="47" t="n">
        <f aca="false">+T!AL99</f>
        <v>0</v>
      </c>
      <c r="AM47" s="47" t="n">
        <f aca="false">+T!AM99</f>
        <v>0</v>
      </c>
      <c r="AN47" s="47" t="n">
        <f aca="false">+T!AN99</f>
        <v>0</v>
      </c>
      <c r="AO47" s="47" t="n">
        <f aca="false">+T!AO99</f>
        <v>0</v>
      </c>
      <c r="AP47" s="47" t="n">
        <f aca="false">+T!AP99</f>
        <v>0</v>
      </c>
      <c r="AQ47" s="47" t="n">
        <f aca="false">+T!AQ99</f>
        <v>0</v>
      </c>
      <c r="AR47" s="47" t="n">
        <f aca="false">+T!AR99</f>
        <v>0</v>
      </c>
      <c r="AS47" s="47" t="n">
        <f aca="false">+T!AS99</f>
        <v>0</v>
      </c>
      <c r="AT47" s="47" t="n">
        <f aca="false">+T!AT99</f>
        <v>0</v>
      </c>
      <c r="AU47" s="47" t="n">
        <f aca="false">+T!AU99</f>
        <v>0</v>
      </c>
      <c r="AV47" s="47" t="n">
        <f aca="false">+T!AV99</f>
        <v>0</v>
      </c>
      <c r="AW47" s="47" t="n">
        <f aca="false">+T!AW99</f>
        <v>0</v>
      </c>
      <c r="AX47" s="47" t="n">
        <f aca="false">+T!AX99</f>
        <v>0</v>
      </c>
      <c r="AY47" s="47" t="n">
        <f aca="false">+T!AY99</f>
        <v>0</v>
      </c>
    </row>
    <row r="48" customFormat="false" ht="3.75" hidden="false" customHeight="true" outlineLevel="0" collapsed="false">
      <c r="B48" s="47" t="n">
        <f aca="false">+T!B100</f>
        <v>0</v>
      </c>
      <c r="C48" s="47" t="n">
        <f aca="false">+T!C100</f>
        <v>0</v>
      </c>
      <c r="D48" s="47" t="n">
        <f aca="false">+T!D100</f>
        <v>0</v>
      </c>
      <c r="E48" s="47" t="n">
        <f aca="false">+T!E100</f>
        <v>0</v>
      </c>
      <c r="F48" s="47" t="n">
        <f aca="false">+T!F100</f>
        <v>0</v>
      </c>
      <c r="G48" s="47" t="n">
        <f aca="false">+T!G100</f>
        <v>0</v>
      </c>
      <c r="H48" s="47" t="n">
        <f aca="false">+T!H100</f>
        <v>0</v>
      </c>
      <c r="I48" s="47" t="n">
        <f aca="false">+T!I100</f>
        <v>0</v>
      </c>
      <c r="J48" s="47" t="n">
        <f aca="false">+T!J100</f>
        <v>0</v>
      </c>
      <c r="K48" s="47" t="n">
        <f aca="false">+T!K100</f>
        <v>0</v>
      </c>
      <c r="L48" s="47" t="n">
        <f aca="false">+T!L100</f>
        <v>0</v>
      </c>
      <c r="M48" s="47" t="n">
        <f aca="false">+T!M100</f>
        <v>0</v>
      </c>
      <c r="N48" s="47" t="n">
        <f aca="false">+T!N100</f>
        <v>0</v>
      </c>
      <c r="O48" s="47" t="n">
        <f aca="false">+T!O100</f>
        <v>0</v>
      </c>
      <c r="P48" s="47" t="n">
        <f aca="false">+T!P100</f>
        <v>0</v>
      </c>
      <c r="Q48" s="47" t="n">
        <f aca="false">+T!Q100</f>
        <v>0</v>
      </c>
      <c r="R48" s="47" t="n">
        <f aca="false">+T!R100</f>
        <v>0</v>
      </c>
      <c r="S48" s="47" t="n">
        <f aca="false">+T!S100</f>
        <v>0</v>
      </c>
      <c r="T48" s="47" t="n">
        <f aca="false">+T!T100</f>
        <v>0</v>
      </c>
      <c r="U48" s="47" t="n">
        <f aca="false">+T!U100</f>
        <v>0</v>
      </c>
      <c r="V48" s="47" t="n">
        <f aca="false">+T!V100</f>
        <v>0</v>
      </c>
      <c r="W48" s="47" t="n">
        <f aca="false">+T!W100</f>
        <v>0</v>
      </c>
      <c r="X48" s="47" t="n">
        <f aca="false">+T!X100</f>
        <v>0</v>
      </c>
      <c r="Y48" s="47" t="n">
        <f aca="false">+T!Y100</f>
        <v>0</v>
      </c>
      <c r="Z48" s="47" t="n">
        <f aca="false">+T!Z100</f>
        <v>0</v>
      </c>
      <c r="AA48" s="47" t="n">
        <f aca="false">+T!AA100</f>
        <v>0</v>
      </c>
      <c r="AB48" s="47" t="n">
        <f aca="false">+T!AB100</f>
        <v>0</v>
      </c>
      <c r="AC48" s="47" t="n">
        <f aca="false">+T!AC100</f>
        <v>0</v>
      </c>
      <c r="AD48" s="47" t="n">
        <f aca="false">+T!AD100</f>
        <v>0</v>
      </c>
      <c r="AE48" s="47" t="n">
        <f aca="false">+T!AE100</f>
        <v>0</v>
      </c>
      <c r="AF48" s="47" t="n">
        <f aca="false">+T!AF100</f>
        <v>0</v>
      </c>
      <c r="AG48" s="47" t="n">
        <f aca="false">+T!AG100</f>
        <v>0</v>
      </c>
      <c r="AH48" s="47" t="n">
        <f aca="false">+T!AH100</f>
        <v>0</v>
      </c>
      <c r="AI48" s="47" t="n">
        <f aca="false">+T!AI100</f>
        <v>0</v>
      </c>
      <c r="AJ48" s="47" t="n">
        <f aca="false">+T!AJ100</f>
        <v>0</v>
      </c>
      <c r="AK48" s="47" t="n">
        <f aca="false">+T!AK100</f>
        <v>0</v>
      </c>
      <c r="AL48" s="47" t="n">
        <f aca="false">+T!AL100</f>
        <v>0</v>
      </c>
      <c r="AM48" s="47" t="n">
        <f aca="false">+T!AM100</f>
        <v>0</v>
      </c>
      <c r="AN48" s="47" t="n">
        <f aca="false">+T!AN100</f>
        <v>0</v>
      </c>
      <c r="AO48" s="47" t="n">
        <f aca="false">+T!AO100</f>
        <v>0</v>
      </c>
      <c r="AP48" s="47" t="n">
        <f aca="false">+T!AP100</f>
        <v>0</v>
      </c>
      <c r="AQ48" s="47" t="n">
        <f aca="false">+T!AQ100</f>
        <v>0</v>
      </c>
      <c r="AR48" s="47" t="n">
        <f aca="false">+T!AR100</f>
        <v>0</v>
      </c>
      <c r="AS48" s="47" t="n">
        <f aca="false">+T!AS100</f>
        <v>0</v>
      </c>
      <c r="AT48" s="47" t="n">
        <f aca="false">+T!AT100</f>
        <v>0</v>
      </c>
      <c r="AU48" s="47" t="n">
        <f aca="false">+T!AU100</f>
        <v>0</v>
      </c>
      <c r="AV48" s="47" t="n">
        <f aca="false">+T!AV100</f>
        <v>0</v>
      </c>
      <c r="AW48" s="47" t="n">
        <f aca="false">+T!AW100</f>
        <v>0</v>
      </c>
      <c r="AX48" s="47" t="n">
        <f aca="false">+T!AX100</f>
        <v>0</v>
      </c>
      <c r="AY48" s="47" t="n">
        <f aca="false">+T!AY100</f>
        <v>0</v>
      </c>
    </row>
    <row r="49" customFormat="false" ht="3.75" hidden="false" customHeight="true" outlineLevel="0" collapsed="false">
      <c r="B49" s="47" t="n">
        <f aca="false">+T!B101</f>
        <v>0</v>
      </c>
      <c r="C49" s="47" t="n">
        <f aca="false">+T!C101</f>
        <v>0</v>
      </c>
      <c r="D49" s="47" t="n">
        <f aca="false">+T!D101</f>
        <v>0</v>
      </c>
      <c r="E49" s="47" t="n">
        <f aca="false">+T!E101</f>
        <v>0</v>
      </c>
      <c r="F49" s="47" t="n">
        <f aca="false">+T!F101</f>
        <v>0</v>
      </c>
      <c r="G49" s="47" t="n">
        <f aca="false">+T!G101</f>
        <v>0</v>
      </c>
      <c r="H49" s="47" t="n">
        <f aca="false">+T!H101</f>
        <v>0</v>
      </c>
      <c r="I49" s="47" t="n">
        <f aca="false">+T!I101</f>
        <v>0</v>
      </c>
      <c r="J49" s="47" t="n">
        <f aca="false">+T!J101</f>
        <v>0</v>
      </c>
      <c r="K49" s="47" t="n">
        <f aca="false">+T!K101</f>
        <v>0</v>
      </c>
      <c r="L49" s="47" t="n">
        <f aca="false">+T!L101</f>
        <v>0</v>
      </c>
      <c r="M49" s="47" t="n">
        <f aca="false">+T!M101</f>
        <v>0</v>
      </c>
      <c r="N49" s="47" t="n">
        <f aca="false">+T!N101</f>
        <v>0</v>
      </c>
      <c r="O49" s="47" t="n">
        <f aca="false">+T!O101</f>
        <v>0</v>
      </c>
      <c r="P49" s="47" t="n">
        <f aca="false">+T!P101</f>
        <v>0</v>
      </c>
      <c r="Q49" s="47" t="n">
        <f aca="false">+T!Q101</f>
        <v>0</v>
      </c>
      <c r="R49" s="47" t="n">
        <f aca="false">+T!R101</f>
        <v>0</v>
      </c>
      <c r="S49" s="47" t="n">
        <f aca="false">+T!S101</f>
        <v>0</v>
      </c>
      <c r="T49" s="47" t="n">
        <f aca="false">+T!T101</f>
        <v>0</v>
      </c>
      <c r="U49" s="47" t="n">
        <f aca="false">+T!U101</f>
        <v>0</v>
      </c>
      <c r="V49" s="47" t="n">
        <f aca="false">+T!V101</f>
        <v>0</v>
      </c>
      <c r="W49" s="47" t="n">
        <f aca="false">+T!W101</f>
        <v>0</v>
      </c>
      <c r="X49" s="47" t="n">
        <f aca="false">+T!X101</f>
        <v>0</v>
      </c>
      <c r="Y49" s="47" t="n">
        <f aca="false">+T!Y101</f>
        <v>0</v>
      </c>
      <c r="Z49" s="47" t="n">
        <f aca="false">+T!Z101</f>
        <v>0</v>
      </c>
      <c r="AA49" s="47" t="n">
        <f aca="false">+T!AA101</f>
        <v>0</v>
      </c>
      <c r="AB49" s="47" t="n">
        <f aca="false">+T!AB101</f>
        <v>0</v>
      </c>
      <c r="AC49" s="47" t="n">
        <f aca="false">+T!AC101</f>
        <v>0</v>
      </c>
      <c r="AD49" s="47" t="n">
        <f aca="false">+T!AD101</f>
        <v>0</v>
      </c>
      <c r="AE49" s="47" t="n">
        <f aca="false">+T!AE101</f>
        <v>0</v>
      </c>
      <c r="AF49" s="47" t="n">
        <f aca="false">+T!AF101</f>
        <v>0</v>
      </c>
      <c r="AG49" s="47" t="n">
        <f aca="false">+T!AG101</f>
        <v>0</v>
      </c>
      <c r="AH49" s="47" t="n">
        <f aca="false">+T!AH101</f>
        <v>0</v>
      </c>
      <c r="AI49" s="47" t="n">
        <f aca="false">+T!AI101</f>
        <v>0</v>
      </c>
      <c r="AJ49" s="47" t="n">
        <f aca="false">+T!AJ101</f>
        <v>0</v>
      </c>
      <c r="AK49" s="47" t="n">
        <f aca="false">+T!AK101</f>
        <v>0</v>
      </c>
      <c r="AL49" s="47" t="n">
        <f aca="false">+T!AL101</f>
        <v>0</v>
      </c>
      <c r="AM49" s="47" t="n">
        <f aca="false">+T!AM101</f>
        <v>0</v>
      </c>
      <c r="AN49" s="47" t="n">
        <f aca="false">+T!AN101</f>
        <v>0</v>
      </c>
      <c r="AO49" s="47" t="n">
        <f aca="false">+T!AO101</f>
        <v>0</v>
      </c>
      <c r="AP49" s="47" t="n">
        <f aca="false">+T!AP101</f>
        <v>0</v>
      </c>
      <c r="AQ49" s="47" t="n">
        <f aca="false">+T!AQ101</f>
        <v>0</v>
      </c>
      <c r="AR49" s="47" t="n">
        <f aca="false">+T!AR101</f>
        <v>0</v>
      </c>
      <c r="AS49" s="47" t="n">
        <f aca="false">+T!AS101</f>
        <v>0</v>
      </c>
      <c r="AT49" s="47" t="n">
        <f aca="false">+T!AT101</f>
        <v>0</v>
      </c>
      <c r="AU49" s="47" t="n">
        <f aca="false">+T!AU101</f>
        <v>0</v>
      </c>
      <c r="AV49" s="47" t="n">
        <f aca="false">+T!AV101</f>
        <v>0</v>
      </c>
      <c r="AW49" s="47" t="n">
        <f aca="false">+T!AW101</f>
        <v>0</v>
      </c>
      <c r="AX49" s="47" t="n">
        <f aca="false">+T!AX101</f>
        <v>0</v>
      </c>
      <c r="AY49" s="47" t="n">
        <f aca="false">+T!AY101</f>
        <v>0</v>
      </c>
    </row>
    <row r="50" customFormat="false" ht="3.75" hidden="false" customHeight="true" outlineLevel="0" collapsed="false">
      <c r="B50" s="47" t="n">
        <f aca="false">+T!B102</f>
        <v>0</v>
      </c>
      <c r="C50" s="47" t="n">
        <f aca="false">+T!C102</f>
        <v>0</v>
      </c>
      <c r="D50" s="47" t="n">
        <f aca="false">+T!D102</f>
        <v>0</v>
      </c>
      <c r="E50" s="47" t="n">
        <f aca="false">+T!E102</f>
        <v>0</v>
      </c>
      <c r="F50" s="47" t="n">
        <f aca="false">+T!F102</f>
        <v>0</v>
      </c>
      <c r="G50" s="47" t="n">
        <f aca="false">+T!G102</f>
        <v>0</v>
      </c>
      <c r="H50" s="47" t="n">
        <f aca="false">+T!H102</f>
        <v>0</v>
      </c>
      <c r="I50" s="47" t="n">
        <f aca="false">+T!I102</f>
        <v>0</v>
      </c>
      <c r="J50" s="47" t="n">
        <f aca="false">+T!J102</f>
        <v>0</v>
      </c>
      <c r="K50" s="47" t="n">
        <f aca="false">+T!K102</f>
        <v>0</v>
      </c>
      <c r="L50" s="47" t="n">
        <f aca="false">+T!L102</f>
        <v>0</v>
      </c>
      <c r="M50" s="47" t="n">
        <f aca="false">+T!M102</f>
        <v>0</v>
      </c>
      <c r="N50" s="47" t="n">
        <f aca="false">+T!N102</f>
        <v>0</v>
      </c>
      <c r="O50" s="47" t="n">
        <f aca="false">+T!O102</f>
        <v>0</v>
      </c>
      <c r="P50" s="47" t="n">
        <f aca="false">+T!P102</f>
        <v>0</v>
      </c>
      <c r="Q50" s="47" t="n">
        <f aca="false">+T!Q102</f>
        <v>0</v>
      </c>
      <c r="R50" s="47" t="n">
        <f aca="false">+T!R102</f>
        <v>0</v>
      </c>
      <c r="S50" s="47" t="n">
        <f aca="false">+T!S102</f>
        <v>0</v>
      </c>
      <c r="T50" s="47" t="n">
        <f aca="false">+T!T102</f>
        <v>0</v>
      </c>
      <c r="U50" s="47" t="n">
        <f aca="false">+T!U102</f>
        <v>0</v>
      </c>
      <c r="V50" s="47" t="n">
        <f aca="false">+T!V102</f>
        <v>0</v>
      </c>
      <c r="W50" s="47" t="n">
        <f aca="false">+T!W102</f>
        <v>0</v>
      </c>
      <c r="X50" s="47" t="n">
        <f aca="false">+T!X102</f>
        <v>0</v>
      </c>
      <c r="Y50" s="47" t="n">
        <f aca="false">+T!Y102</f>
        <v>0</v>
      </c>
      <c r="Z50" s="47" t="n">
        <f aca="false">+T!Z102</f>
        <v>0</v>
      </c>
      <c r="AA50" s="47" t="n">
        <f aca="false">+T!AA102</f>
        <v>0</v>
      </c>
      <c r="AB50" s="47" t="n">
        <f aca="false">+T!AB102</f>
        <v>0</v>
      </c>
      <c r="AC50" s="47" t="n">
        <f aca="false">+T!AC102</f>
        <v>0</v>
      </c>
      <c r="AD50" s="47" t="n">
        <f aca="false">+T!AD102</f>
        <v>0</v>
      </c>
      <c r="AE50" s="47" t="n">
        <f aca="false">+T!AE102</f>
        <v>0</v>
      </c>
      <c r="AF50" s="47" t="n">
        <f aca="false">+T!AF102</f>
        <v>0</v>
      </c>
      <c r="AG50" s="47" t="n">
        <f aca="false">+T!AG102</f>
        <v>0</v>
      </c>
      <c r="AH50" s="47" t="n">
        <f aca="false">+T!AH102</f>
        <v>0</v>
      </c>
      <c r="AI50" s="47" t="n">
        <f aca="false">+T!AI102</f>
        <v>0</v>
      </c>
      <c r="AJ50" s="47" t="n">
        <f aca="false">+T!AJ102</f>
        <v>0</v>
      </c>
      <c r="AK50" s="47" t="n">
        <f aca="false">+T!AK102</f>
        <v>0</v>
      </c>
      <c r="AL50" s="47" t="n">
        <f aca="false">+T!AL102</f>
        <v>0</v>
      </c>
      <c r="AM50" s="47" t="n">
        <f aca="false">+T!AM102</f>
        <v>0</v>
      </c>
      <c r="AN50" s="47" t="n">
        <f aca="false">+T!AN102</f>
        <v>0</v>
      </c>
      <c r="AO50" s="47" t="n">
        <f aca="false">+T!AO102</f>
        <v>0</v>
      </c>
      <c r="AP50" s="47" t="n">
        <f aca="false">+T!AP102</f>
        <v>0</v>
      </c>
      <c r="AQ50" s="47" t="n">
        <f aca="false">+T!AQ102</f>
        <v>0</v>
      </c>
      <c r="AR50" s="47" t="n">
        <f aca="false">+T!AR102</f>
        <v>0</v>
      </c>
      <c r="AS50" s="47" t="n">
        <f aca="false">+T!AS102</f>
        <v>0</v>
      </c>
      <c r="AT50" s="47" t="n">
        <f aca="false">+T!AT102</f>
        <v>0</v>
      </c>
      <c r="AU50" s="47" t="n">
        <f aca="false">+T!AU102</f>
        <v>0</v>
      </c>
      <c r="AV50" s="47" t="n">
        <f aca="false">+T!AV102</f>
        <v>0</v>
      </c>
      <c r="AW50" s="47" t="n">
        <f aca="false">+T!AW102</f>
        <v>0</v>
      </c>
      <c r="AX50" s="47" t="n">
        <f aca="false">+T!AX102</f>
        <v>0</v>
      </c>
      <c r="AY50" s="47" t="n">
        <f aca="false">+T!AY102</f>
        <v>0</v>
      </c>
    </row>
    <row r="51" customFormat="false" ht="3.75" hidden="false" customHeight="true" outlineLevel="0" collapsed="false">
      <c r="B51" s="47" t="n">
        <f aca="false">+T!B103</f>
        <v>0</v>
      </c>
      <c r="C51" s="47" t="n">
        <f aca="false">+T!C103</f>
        <v>0</v>
      </c>
      <c r="D51" s="47" t="n">
        <f aca="false">+T!D103</f>
        <v>0</v>
      </c>
      <c r="E51" s="47" t="n">
        <f aca="false">+T!E103</f>
        <v>0</v>
      </c>
      <c r="F51" s="47" t="n">
        <f aca="false">+T!F103</f>
        <v>0</v>
      </c>
      <c r="G51" s="47" t="n">
        <f aca="false">+T!G103</f>
        <v>0</v>
      </c>
      <c r="H51" s="47" t="n">
        <f aca="false">+T!H103</f>
        <v>0</v>
      </c>
      <c r="I51" s="47" t="n">
        <f aca="false">+T!I103</f>
        <v>0</v>
      </c>
      <c r="J51" s="47" t="n">
        <f aca="false">+T!J103</f>
        <v>0</v>
      </c>
      <c r="K51" s="47" t="n">
        <f aca="false">+T!K103</f>
        <v>0</v>
      </c>
      <c r="L51" s="47" t="n">
        <f aca="false">+T!L103</f>
        <v>0</v>
      </c>
      <c r="M51" s="47" t="n">
        <f aca="false">+T!M103</f>
        <v>0</v>
      </c>
      <c r="N51" s="47" t="n">
        <f aca="false">+T!N103</f>
        <v>0</v>
      </c>
      <c r="O51" s="47" t="n">
        <f aca="false">+T!O103</f>
        <v>0</v>
      </c>
      <c r="P51" s="47" t="n">
        <f aca="false">+T!P103</f>
        <v>0</v>
      </c>
      <c r="Q51" s="47" t="n">
        <f aca="false">+T!Q103</f>
        <v>0</v>
      </c>
      <c r="R51" s="47" t="n">
        <f aca="false">+T!R103</f>
        <v>0</v>
      </c>
      <c r="S51" s="47" t="n">
        <f aca="false">+T!S103</f>
        <v>0</v>
      </c>
      <c r="T51" s="47" t="n">
        <f aca="false">+T!T103</f>
        <v>0</v>
      </c>
      <c r="U51" s="47" t="n">
        <f aca="false">+T!U103</f>
        <v>0</v>
      </c>
      <c r="V51" s="47" t="n">
        <f aca="false">+T!V103</f>
        <v>0</v>
      </c>
      <c r="W51" s="47" t="n">
        <f aca="false">+T!W103</f>
        <v>0</v>
      </c>
      <c r="X51" s="47" t="n">
        <f aca="false">+T!X103</f>
        <v>0</v>
      </c>
      <c r="Y51" s="47" t="n">
        <f aca="false">+T!Y103</f>
        <v>0</v>
      </c>
      <c r="Z51" s="47" t="n">
        <f aca="false">+T!Z103</f>
        <v>0</v>
      </c>
      <c r="AA51" s="47" t="n">
        <f aca="false">+T!AA103</f>
        <v>0</v>
      </c>
      <c r="AB51" s="47" t="n">
        <f aca="false">+T!AB103</f>
        <v>0</v>
      </c>
      <c r="AC51" s="47" t="n">
        <f aca="false">+T!AC103</f>
        <v>0</v>
      </c>
      <c r="AD51" s="47" t="n">
        <f aca="false">+T!AD103</f>
        <v>0</v>
      </c>
      <c r="AE51" s="47" t="n">
        <f aca="false">+T!AE103</f>
        <v>0</v>
      </c>
      <c r="AF51" s="47" t="n">
        <f aca="false">+T!AF103</f>
        <v>0</v>
      </c>
      <c r="AG51" s="47" t="n">
        <f aca="false">+T!AG103</f>
        <v>0</v>
      </c>
      <c r="AH51" s="47" t="n">
        <f aca="false">+T!AH103</f>
        <v>0</v>
      </c>
      <c r="AI51" s="47" t="n">
        <f aca="false">+T!AI103</f>
        <v>0</v>
      </c>
      <c r="AJ51" s="47" t="n">
        <f aca="false">+T!AJ103</f>
        <v>0</v>
      </c>
      <c r="AK51" s="47" t="n">
        <f aca="false">+T!AK103</f>
        <v>0</v>
      </c>
      <c r="AL51" s="47" t="n">
        <f aca="false">+T!AL103</f>
        <v>0</v>
      </c>
      <c r="AM51" s="47" t="n">
        <f aca="false">+T!AM103</f>
        <v>0</v>
      </c>
      <c r="AN51" s="47" t="n">
        <f aca="false">+T!AN103</f>
        <v>0</v>
      </c>
      <c r="AO51" s="47" t="n">
        <f aca="false">+T!AO103</f>
        <v>0</v>
      </c>
      <c r="AP51" s="47" t="n">
        <f aca="false">+T!AP103</f>
        <v>0</v>
      </c>
      <c r="AQ51" s="47" t="n">
        <f aca="false">+T!AQ103</f>
        <v>0</v>
      </c>
      <c r="AR51" s="47" t="n">
        <f aca="false">+T!AR103</f>
        <v>0</v>
      </c>
      <c r="AS51" s="47" t="n">
        <f aca="false">+T!AS103</f>
        <v>0</v>
      </c>
      <c r="AT51" s="47" t="n">
        <f aca="false">+T!AT103</f>
        <v>0</v>
      </c>
      <c r="AU51" s="47" t="n">
        <f aca="false">+T!AU103</f>
        <v>0</v>
      </c>
      <c r="AV51" s="47" t="n">
        <f aca="false">+T!AV103</f>
        <v>0</v>
      </c>
      <c r="AW51" s="47" t="n">
        <f aca="false">+T!AW103</f>
        <v>0</v>
      </c>
      <c r="AX51" s="47" t="n">
        <f aca="false">+T!AX103</f>
        <v>0</v>
      </c>
      <c r="AY51" s="47" t="n">
        <f aca="false">+T!AY103</f>
        <v>0</v>
      </c>
    </row>
  </sheetData>
  <conditionalFormatting sqref="B2:AY51">
    <cfRule type="cellIs" priority="2" operator="equal" aboveAverage="0" equalAverage="0" bottom="0" percent="0" rank="0" text="" dxfId="1">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5T21:30:04Z</dcterms:created>
  <dc:creator>Reni, Viktoria und Jensi</dc:creator>
  <dc:description/>
  <dc:language>en-US</dc:language>
  <cp:lastModifiedBy>g0bflec</cp:lastModifiedBy>
  <dcterms:modified xsi:type="dcterms:W3CDTF">2004-02-24T21:25:40Z</dcterms:modified>
  <cp:revision>0</cp:revision>
  <dc:subject/>
  <dc:title/>
</cp:coreProperties>
</file>