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schreibung" sheetId="1" state="visible" r:id="rId2"/>
    <sheet name="Rechteck" sheetId="2" state="visible" r:id="rId3"/>
    <sheet name="Dreieck" sheetId="3" state="visible" r:id="rId4"/>
  </sheets>
  <definedNames>
    <definedName function="false" hidden="false" name="phi" vbProcedure="false">(SQRT(5)-1)/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ie Goldene Spirale (Nautilus zum Selbermachen)</t>
  </si>
  <si>
    <t xml:space="preserve">Die Goldene Spirale ist ein Fraktal der Extraklasse. Sie lässt sich  mit dem Goldenen Rechteck und dem Goldenen Dreieck</t>
  </si>
  <si>
    <t xml:space="preserve">konstruieren. Beiden liegt der Goldene Schnitt zu Grunde, der eine Strecke so teilt, dass der kürzere Teil sich zum längeren</t>
  </si>
  <si>
    <t xml:space="preserve">genau so verhält, wie der längere zur Summe der beiden Teile. Diese eindimensionale Gesetzmäßigkeit offenbart ihre be-</t>
  </si>
  <si>
    <t xml:space="preserve">wunderungswürdige Eigenschaft erst in der nächst höheren Dimension der Fläche.</t>
  </si>
  <si>
    <t xml:space="preserve">Das Goldene Rechteck lässt sich zeichnen, indem man die Breite </t>
  </si>
  <si>
    <t xml:space="preserve">mal so groß macht wie die Höhe. Aber es geht auch</t>
  </si>
  <si>
    <t xml:space="preserve">anders:</t>
  </si>
  <si>
    <t xml:space="preserve">Teilt man die rechte Kante eines Quadrates im Goldenen Schnitt und</t>
  </si>
  <si>
    <t xml:space="preserve">errichtet über dem längeren Teil ein weiters Quadrat und verfährt</t>
  </si>
  <si>
    <t xml:space="preserve">mit diesem neuen Quadrat genau so wie bei seiner Entstehung, so </t>
  </si>
  <si>
    <t xml:space="preserve">erhält man ein drittes Quadrat. Und ein viertes, fünftes, sechstes usw.</t>
  </si>
  <si>
    <t xml:space="preserve">Nur mit dem Goldenen Schnitt ergibt sich die komplette Füllung eines</t>
  </si>
  <si>
    <t xml:space="preserve">Rechteckes ohne Überschneidung der Quadrate. Verbindet man die</t>
  </si>
  <si>
    <t xml:space="preserve">Eckpunkte der Quadrate, entsteht die Goldene Spirale, die die un-</t>
  </si>
  <si>
    <t xml:space="preserve">endliche Formwiederholung eines Fraktals erfüllt.</t>
  </si>
  <si>
    <t xml:space="preserve">Noch eindrucksvoller ist die Konstruktion der Goldenen Spirale mit dem Goldenen Dreieck. Das </t>
  </si>
  <si>
    <t xml:space="preserve">Goldene Dreieck ist gleichschenkelig und das Verhältnis eines Schenkels zur Grundlinie ist wiederum</t>
  </si>
  <si>
    <t xml:space="preserve">Das Goldene Dreick findet sich im gleichseitigen Fünfeck, wenn man dessen Ecken</t>
  </si>
  <si>
    <t xml:space="preserve">1, 3 und 4 miteinander verbindet. Teilt man den linken Schenkel des Goldenen Dreiecks im  </t>
  </si>
  <si>
    <t xml:space="preserve">Goldenen Schnitt und errichtet mit diesem Punkt über der Grundlinie ein neues Dreieck, so ist</t>
  </si>
  <si>
    <t xml:space="preserve">dieses wieder ein Goldenes Dreieck, allerdings gedreht, auf einem seiner Schenkel liegend. Dieses </t>
  </si>
  <si>
    <t xml:space="preserve">Spiel lässt sich wiederholen und die Eckpunkte der neu gefundenen Dreiecke beschreiben wieder</t>
  </si>
  <si>
    <t xml:space="preserve">eine Goldene Spirale.</t>
  </si>
  <si>
    <t xml:space="preserve">In den Tabellenblättern "Rechteck" und "Dreieck" sieht man, wie gemacht wird.</t>
  </si>
  <si>
    <t xml:space="preserve">Der Schieberegler "Zoom" spricht für sich selbst.</t>
  </si>
  <si>
    <t xml:space="preserve">Weiterhin viel Spaß mit dem Goldenen Schnitt (Eine unerschöpfliche Spielwiese!)</t>
  </si>
  <si>
    <t xml:space="preserve">In excelformeln.de/tips.html?welcher=118 findet man eine andere Konstruktion der Goldenen Spirale</t>
  </si>
  <si>
    <t xml:space="preserve">Gerade 1</t>
  </si>
  <si>
    <t xml:space="preserve">x</t>
  </si>
  <si>
    <t xml:space="preserve">y</t>
  </si>
  <si>
    <t xml:space="preserve">Gerade 2</t>
  </si>
  <si>
    <t xml:space="preserve">Parameter</t>
  </si>
  <si>
    <t xml:space="preserve">b</t>
  </si>
  <si>
    <t xml:space="preserve">m</t>
  </si>
  <si>
    <t xml:space="preserve">Schnittpunkt</t>
  </si>
  <si>
    <t xml:space="preserve">Spirale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r>
      <rPr>
        <b val="true"/>
        <sz val="10"/>
        <color rgb="FFFF0000"/>
        <rFont val="Arial"/>
        <family val="0"/>
      </rPr>
      <t xml:space="preserve">r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t xml:space="preserve">Quadrate</t>
  </si>
  <si>
    <r>
      <rPr>
        <b val="true"/>
        <sz val="10"/>
        <color rgb="FFFF0000"/>
        <rFont val="Symbol"/>
        <family val="1"/>
        <charset val="2"/>
      </rPr>
      <t xml:space="preserve">a </t>
    </r>
    <r>
      <rPr>
        <vertAlign val="subscript"/>
        <sz val="10"/>
        <color rgb="FFFF0000"/>
        <rFont val="@Arial Unicode MS"/>
        <family val="2"/>
      </rPr>
      <t xml:space="preserve">bog</t>
    </r>
  </si>
  <si>
    <t xml:space="preserve">r</t>
  </si>
  <si>
    <t xml:space="preserve">Zoom:</t>
  </si>
  <si>
    <t xml:space="preserve">Schiebereg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0&quot;°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vertAlign val="subscript"/>
      <sz val="10"/>
      <color rgb="FFFF0000"/>
      <name val="@Arial Unicode MS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95821784211"/>
          <c:y val="0.0187758167480285"/>
          <c:w val="0.985730417821579"/>
          <c:h val="0.98122418325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O$17:$O$2000</c:f>
              <c:numCache>
                <c:formatCode>General</c:formatCode>
                <c:ptCount val="198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.6180339887499</c:v>
                </c:pt>
                <c:pt idx="12">
                  <c:v>1.6180339887499</c:v>
                </c:pt>
                <c:pt idx="18">
                  <c:v>1.23606797749979</c:v>
                </c:pt>
                <c:pt idx="19">
                  <c:v>1.6180339887499</c:v>
                </c:pt>
                <c:pt idx="20">
                  <c:v>1.6180339887499</c:v>
                </c:pt>
                <c:pt idx="21">
                  <c:v>1.23606797749979</c:v>
                </c:pt>
                <c:pt idx="27">
                  <c:v>1.23606797749979</c:v>
                </c:pt>
                <c:pt idx="28">
                  <c:v>1.23606797749979</c:v>
                </c:pt>
                <c:pt idx="29">
                  <c:v>1</c:v>
                </c:pt>
                <c:pt idx="30">
                  <c:v>1</c:v>
                </c:pt>
                <c:pt idx="36">
                  <c:v>1.14589803375032</c:v>
                </c:pt>
                <c:pt idx="37">
                  <c:v>1</c:v>
                </c:pt>
                <c:pt idx="38">
                  <c:v>1</c:v>
                </c:pt>
                <c:pt idx="39">
                  <c:v>1.14589803375032</c:v>
                </c:pt>
                <c:pt idx="45">
                  <c:v>1.14589803375032</c:v>
                </c:pt>
                <c:pt idx="46">
                  <c:v>1.14589803375032</c:v>
                </c:pt>
                <c:pt idx="47">
                  <c:v>1.23606797749979</c:v>
                </c:pt>
                <c:pt idx="48">
                  <c:v>1.23606797749979</c:v>
                </c:pt>
                <c:pt idx="54">
                  <c:v>1.18033988749895</c:v>
                </c:pt>
                <c:pt idx="55">
                  <c:v>1.23606797749979</c:v>
                </c:pt>
                <c:pt idx="56">
                  <c:v>1.23606797749979</c:v>
                </c:pt>
                <c:pt idx="57">
                  <c:v>1.18033988749895</c:v>
                </c:pt>
                <c:pt idx="63">
                  <c:v>1.18033988749895</c:v>
                </c:pt>
                <c:pt idx="64">
                  <c:v>1.18033988749895</c:v>
                </c:pt>
                <c:pt idx="65">
                  <c:v>1.14589803375032</c:v>
                </c:pt>
                <c:pt idx="66">
                  <c:v>1.14589803375032</c:v>
                </c:pt>
                <c:pt idx="72">
                  <c:v>1.16718427000252</c:v>
                </c:pt>
                <c:pt idx="73">
                  <c:v>1.14589803375032</c:v>
                </c:pt>
                <c:pt idx="74">
                  <c:v>1.14589803375032</c:v>
                </c:pt>
                <c:pt idx="75">
                  <c:v>1.16718427000252</c:v>
                </c:pt>
                <c:pt idx="81">
                  <c:v>1.16718427000252</c:v>
                </c:pt>
                <c:pt idx="82">
                  <c:v>1.16718427000252</c:v>
                </c:pt>
                <c:pt idx="83">
                  <c:v>1.18033988749895</c:v>
                </c:pt>
                <c:pt idx="84">
                  <c:v>1.18033988749895</c:v>
                </c:pt>
                <c:pt idx="90">
                  <c:v>1.17220926874317</c:v>
                </c:pt>
                <c:pt idx="91">
                  <c:v>1.18033988749895</c:v>
                </c:pt>
                <c:pt idx="92">
                  <c:v>1.18033988749895</c:v>
                </c:pt>
                <c:pt idx="93">
                  <c:v>1.17220926874317</c:v>
                </c:pt>
                <c:pt idx="99">
                  <c:v>1.17220926874317</c:v>
                </c:pt>
                <c:pt idx="100">
                  <c:v>1.17220926874317</c:v>
                </c:pt>
                <c:pt idx="101">
                  <c:v>1.16718427000252</c:v>
                </c:pt>
                <c:pt idx="102">
                  <c:v>1.16718427000252</c:v>
                </c:pt>
                <c:pt idx="108">
                  <c:v>1.17028989001767</c:v>
                </c:pt>
                <c:pt idx="109">
                  <c:v>1.16718427000252</c:v>
                </c:pt>
                <c:pt idx="110">
                  <c:v>1.16718427000252</c:v>
                </c:pt>
                <c:pt idx="111">
                  <c:v>1.17028989001767</c:v>
                </c:pt>
                <c:pt idx="117">
                  <c:v>1.17028989001767</c:v>
                </c:pt>
                <c:pt idx="118">
                  <c:v>1.17028989001767</c:v>
                </c:pt>
                <c:pt idx="119">
                  <c:v>1.17220926874317</c:v>
                </c:pt>
                <c:pt idx="120">
                  <c:v>1.17220926874317</c:v>
                </c:pt>
                <c:pt idx="126">
                  <c:v>1.17102302745352</c:v>
                </c:pt>
                <c:pt idx="127">
                  <c:v>1.17220926874317</c:v>
                </c:pt>
                <c:pt idx="128">
                  <c:v>1.17220926874317</c:v>
                </c:pt>
                <c:pt idx="129">
                  <c:v>1.17102302745352</c:v>
                </c:pt>
                <c:pt idx="135">
                  <c:v>1.17102302745352</c:v>
                </c:pt>
                <c:pt idx="136">
                  <c:v>1.17102302745352</c:v>
                </c:pt>
                <c:pt idx="137">
                  <c:v>1.17028989001767</c:v>
                </c:pt>
                <c:pt idx="138">
                  <c:v>1.17028989001767</c:v>
                </c:pt>
                <c:pt idx="144">
                  <c:v>1.17074299387145</c:v>
                </c:pt>
                <c:pt idx="145">
                  <c:v>1.17028989001767</c:v>
                </c:pt>
                <c:pt idx="146">
                  <c:v>1.17028989001767</c:v>
                </c:pt>
                <c:pt idx="147">
                  <c:v>1.17074299387145</c:v>
                </c:pt>
                <c:pt idx="153">
                  <c:v>1.17074299387145</c:v>
                </c:pt>
                <c:pt idx="154">
                  <c:v>1.17074299387145</c:v>
                </c:pt>
                <c:pt idx="155">
                  <c:v>1.17102302745352</c:v>
                </c:pt>
                <c:pt idx="156">
                  <c:v>1.17102302745352</c:v>
                </c:pt>
                <c:pt idx="162">
                  <c:v>1.17084995718181</c:v>
                </c:pt>
                <c:pt idx="163">
                  <c:v>1.17102302745352</c:v>
                </c:pt>
                <c:pt idx="164">
                  <c:v>1.17102302745352</c:v>
                </c:pt>
                <c:pt idx="165">
                  <c:v>1.17084995718181</c:v>
                </c:pt>
                <c:pt idx="171">
                  <c:v>1.17084995718181</c:v>
                </c:pt>
                <c:pt idx="172">
                  <c:v>1.17084995718181</c:v>
                </c:pt>
                <c:pt idx="173">
                  <c:v>1.17074299387145</c:v>
                </c:pt>
                <c:pt idx="174">
                  <c:v>1.17074299387145</c:v>
                </c:pt>
                <c:pt idx="180">
                  <c:v>1.1708091008328</c:v>
                </c:pt>
                <c:pt idx="181">
                  <c:v>1.17074299387145</c:v>
                </c:pt>
                <c:pt idx="182">
                  <c:v>1.17074299387145</c:v>
                </c:pt>
                <c:pt idx="183">
                  <c:v>1.1708091008328</c:v>
                </c:pt>
                <c:pt idx="189">
                  <c:v>1.1708091008328</c:v>
                </c:pt>
                <c:pt idx="190">
                  <c:v>1.1708091008328</c:v>
                </c:pt>
                <c:pt idx="191">
                  <c:v>1.17084995718181</c:v>
                </c:pt>
                <c:pt idx="192">
                  <c:v>1.17084995718181</c:v>
                </c:pt>
                <c:pt idx="198">
                  <c:v>1.17082470656947</c:v>
                </c:pt>
                <c:pt idx="199">
                  <c:v>1.17084995718181</c:v>
                </c:pt>
                <c:pt idx="200">
                  <c:v>1.17084995718181</c:v>
                </c:pt>
                <c:pt idx="201">
                  <c:v>1.17082470656947</c:v>
                </c:pt>
                <c:pt idx="207">
                  <c:v>1.17082470656947</c:v>
                </c:pt>
                <c:pt idx="208">
                  <c:v>1.17082470656947</c:v>
                </c:pt>
                <c:pt idx="209">
                  <c:v>1.1708091008328</c:v>
                </c:pt>
                <c:pt idx="210">
                  <c:v>1.1708091008328</c:v>
                </c:pt>
                <c:pt idx="216">
                  <c:v>1.17081874570848</c:v>
                </c:pt>
                <c:pt idx="217">
                  <c:v>1.1708091008328</c:v>
                </c:pt>
                <c:pt idx="218">
                  <c:v>1.1708091008328</c:v>
                </c:pt>
                <c:pt idx="219">
                  <c:v>1.17081874570848</c:v>
                </c:pt>
                <c:pt idx="225">
                  <c:v>1.17081874570848</c:v>
                </c:pt>
                <c:pt idx="226">
                  <c:v>1.17081874570848</c:v>
                </c:pt>
                <c:pt idx="227">
                  <c:v>1.17082470656947</c:v>
                </c:pt>
                <c:pt idx="228">
                  <c:v>1.17082470656947</c:v>
                </c:pt>
                <c:pt idx="234">
                  <c:v>1.17082102255478</c:v>
                </c:pt>
                <c:pt idx="235">
                  <c:v>1.17082470656947</c:v>
                </c:pt>
                <c:pt idx="236">
                  <c:v>1.17082470656947</c:v>
                </c:pt>
                <c:pt idx="237">
                  <c:v>1.17082102255478</c:v>
                </c:pt>
                <c:pt idx="243">
                  <c:v>1.17082102255478</c:v>
                </c:pt>
                <c:pt idx="244">
                  <c:v>1.17082102255478</c:v>
                </c:pt>
                <c:pt idx="245">
                  <c:v>1.17081874570848</c:v>
                </c:pt>
                <c:pt idx="246">
                  <c:v>1.17081874570848</c:v>
                </c:pt>
                <c:pt idx="252">
                  <c:v>1.17082015287688</c:v>
                </c:pt>
                <c:pt idx="253">
                  <c:v>1.17081874570848</c:v>
                </c:pt>
                <c:pt idx="254">
                  <c:v>1.17081874570848</c:v>
                </c:pt>
                <c:pt idx="255">
                  <c:v>1.17082015287688</c:v>
                </c:pt>
                <c:pt idx="261">
                  <c:v>1.17082015287688</c:v>
                </c:pt>
                <c:pt idx="262">
                  <c:v>1.17082015287688</c:v>
                </c:pt>
                <c:pt idx="263">
                  <c:v>1.17082102255478</c:v>
                </c:pt>
                <c:pt idx="264">
                  <c:v>1.17082102255478</c:v>
                </c:pt>
                <c:pt idx="270">
                  <c:v>1.17082048506428</c:v>
                </c:pt>
                <c:pt idx="271">
                  <c:v>1.17082102255478</c:v>
                </c:pt>
                <c:pt idx="272">
                  <c:v>1.17082102255478</c:v>
                </c:pt>
                <c:pt idx="273">
                  <c:v>1.17082048506428</c:v>
                </c:pt>
                <c:pt idx="279">
                  <c:v>1.17082048506428</c:v>
                </c:pt>
                <c:pt idx="280">
                  <c:v>1.17082048506428</c:v>
                </c:pt>
                <c:pt idx="281">
                  <c:v>1.17082015287688</c:v>
                </c:pt>
                <c:pt idx="282">
                  <c:v>1.17082015287688</c:v>
                </c:pt>
                <c:pt idx="288">
                  <c:v>1.17082035817998</c:v>
                </c:pt>
                <c:pt idx="289">
                  <c:v>1.17082015287688</c:v>
                </c:pt>
                <c:pt idx="290">
                  <c:v>1.17082015287688</c:v>
                </c:pt>
                <c:pt idx="291">
                  <c:v>1.17082035817998</c:v>
                </c:pt>
                <c:pt idx="297">
                  <c:v>1.17082035817998</c:v>
                </c:pt>
                <c:pt idx="298">
                  <c:v>1.17082035817998</c:v>
                </c:pt>
                <c:pt idx="299">
                  <c:v>1.17082048506428</c:v>
                </c:pt>
                <c:pt idx="300">
                  <c:v>1.17082048506428</c:v>
                </c:pt>
                <c:pt idx="306">
                  <c:v>1.17082040664547</c:v>
                </c:pt>
                <c:pt idx="307">
                  <c:v>1.17082048506428</c:v>
                </c:pt>
                <c:pt idx="308">
                  <c:v>1.17082048506428</c:v>
                </c:pt>
                <c:pt idx="309">
                  <c:v>1.17082040664547</c:v>
                </c:pt>
                <c:pt idx="315">
                  <c:v>1.17082040664547</c:v>
                </c:pt>
                <c:pt idx="316">
                  <c:v>1.17082040664547</c:v>
                </c:pt>
                <c:pt idx="317">
                  <c:v>1.17082035817998</c:v>
                </c:pt>
                <c:pt idx="318">
                  <c:v>1.17082035817998</c:v>
                </c:pt>
                <c:pt idx="324">
                  <c:v>1.1708203881333</c:v>
                </c:pt>
                <c:pt idx="325">
                  <c:v>1.17082035817998</c:v>
                </c:pt>
                <c:pt idx="326">
                  <c:v>1.17082035817998</c:v>
                </c:pt>
                <c:pt idx="327">
                  <c:v>1.1708203881333</c:v>
                </c:pt>
                <c:pt idx="333">
                  <c:v>1.1708203881333</c:v>
                </c:pt>
                <c:pt idx="334">
                  <c:v>1.1708203881333</c:v>
                </c:pt>
                <c:pt idx="335">
                  <c:v>1.17082040664547</c:v>
                </c:pt>
                <c:pt idx="336">
                  <c:v>1.17082040664547</c:v>
                </c:pt>
                <c:pt idx="342">
                  <c:v>1.17082039520432</c:v>
                </c:pt>
                <c:pt idx="343">
                  <c:v>1.17082040664547</c:v>
                </c:pt>
                <c:pt idx="344">
                  <c:v>1.17082040664547</c:v>
                </c:pt>
                <c:pt idx="345">
                  <c:v>1.17082039520432</c:v>
                </c:pt>
                <c:pt idx="351">
                  <c:v>1.17082039520432</c:v>
                </c:pt>
                <c:pt idx="352">
                  <c:v>1.17082039520432</c:v>
                </c:pt>
                <c:pt idx="353">
                  <c:v>1.1708203881333</c:v>
                </c:pt>
                <c:pt idx="354">
                  <c:v>1.1708203881333</c:v>
                </c:pt>
                <c:pt idx="360">
                  <c:v>1.17082039250343</c:v>
                </c:pt>
                <c:pt idx="361">
                  <c:v>1.1708203881333</c:v>
                </c:pt>
                <c:pt idx="362">
                  <c:v>1.1708203881333</c:v>
                </c:pt>
                <c:pt idx="363">
                  <c:v>1.17082039250343</c:v>
                </c:pt>
                <c:pt idx="369">
                  <c:v>1.17082039250343</c:v>
                </c:pt>
                <c:pt idx="370">
                  <c:v>1.17082039250343</c:v>
                </c:pt>
                <c:pt idx="371">
                  <c:v>1.17082039520432</c:v>
                </c:pt>
                <c:pt idx="372">
                  <c:v>1.17082039520432</c:v>
                </c:pt>
                <c:pt idx="378">
                  <c:v>1.17082039353508</c:v>
                </c:pt>
                <c:pt idx="379">
                  <c:v>1.17082039520432</c:v>
                </c:pt>
                <c:pt idx="380">
                  <c:v>1.17082039520432</c:v>
                </c:pt>
                <c:pt idx="381">
                  <c:v>1.17082039353508</c:v>
                </c:pt>
                <c:pt idx="387">
                  <c:v>1.17082039353508</c:v>
                </c:pt>
                <c:pt idx="388">
                  <c:v>1.17082039353508</c:v>
                </c:pt>
                <c:pt idx="389">
                  <c:v>1.17082039250343</c:v>
                </c:pt>
                <c:pt idx="390">
                  <c:v>1.17082039250343</c:v>
                </c:pt>
                <c:pt idx="396">
                  <c:v>1.17082039314102</c:v>
                </c:pt>
                <c:pt idx="397">
                  <c:v>1.17082039250343</c:v>
                </c:pt>
                <c:pt idx="398">
                  <c:v>1.17082039250343</c:v>
                </c:pt>
                <c:pt idx="399">
                  <c:v>1.17082039314102</c:v>
                </c:pt>
                <c:pt idx="405">
                  <c:v>1.17082039314102</c:v>
                </c:pt>
                <c:pt idx="406">
                  <c:v>1.17082039314102</c:v>
                </c:pt>
                <c:pt idx="407">
                  <c:v>1.17082039353508</c:v>
                </c:pt>
                <c:pt idx="408">
                  <c:v>1.17082039353508</c:v>
                </c:pt>
                <c:pt idx="414">
                  <c:v>1.17082039329154</c:v>
                </c:pt>
                <c:pt idx="415">
                  <c:v>1.17082039353508</c:v>
                </c:pt>
                <c:pt idx="416">
                  <c:v>1.17082039353508</c:v>
                </c:pt>
                <c:pt idx="417">
                  <c:v>1.17082039329154</c:v>
                </c:pt>
                <c:pt idx="423">
                  <c:v>1.17082039329154</c:v>
                </c:pt>
                <c:pt idx="424">
                  <c:v>1.17082039329154</c:v>
                </c:pt>
                <c:pt idx="425">
                  <c:v>1.17082039314102</c:v>
                </c:pt>
                <c:pt idx="426">
                  <c:v>1.17082039314102</c:v>
                </c:pt>
                <c:pt idx="432">
                  <c:v>1.17082039323405</c:v>
                </c:pt>
                <c:pt idx="433">
                  <c:v>1.17082039314102</c:v>
                </c:pt>
                <c:pt idx="434">
                  <c:v>1.17082039314102</c:v>
                </c:pt>
                <c:pt idx="435">
                  <c:v>1.17082039323405</c:v>
                </c:pt>
                <c:pt idx="441">
                  <c:v>1.17082039323405</c:v>
                </c:pt>
                <c:pt idx="442">
                  <c:v>1.17082039323405</c:v>
                </c:pt>
                <c:pt idx="443">
                  <c:v>1.17082039329154</c:v>
                </c:pt>
                <c:pt idx="444">
                  <c:v>1.17082039329154</c:v>
                </c:pt>
                <c:pt idx="450">
                  <c:v>1.17082039325601</c:v>
                </c:pt>
                <c:pt idx="451">
                  <c:v>1.17082039329154</c:v>
                </c:pt>
                <c:pt idx="452">
                  <c:v>1.17082039329154</c:v>
                </c:pt>
                <c:pt idx="453">
                  <c:v>1.17082039325601</c:v>
                </c:pt>
                <c:pt idx="459">
                  <c:v>1.17082039325601</c:v>
                </c:pt>
                <c:pt idx="460">
                  <c:v>1.17082039325601</c:v>
                </c:pt>
                <c:pt idx="461">
                  <c:v>1.17082039323405</c:v>
                </c:pt>
                <c:pt idx="462">
                  <c:v>1.17082039323405</c:v>
                </c:pt>
                <c:pt idx="468">
                  <c:v>1.17082039324762</c:v>
                </c:pt>
                <c:pt idx="469">
                  <c:v>1.17082039323405</c:v>
                </c:pt>
                <c:pt idx="470">
                  <c:v>1.17082039323405</c:v>
                </c:pt>
                <c:pt idx="471">
                  <c:v>1.17082039324762</c:v>
                </c:pt>
                <c:pt idx="477">
                  <c:v>1.17082039324762</c:v>
                </c:pt>
                <c:pt idx="478">
                  <c:v>1.17082039324762</c:v>
                </c:pt>
                <c:pt idx="479">
                  <c:v>1.17082039325601</c:v>
                </c:pt>
                <c:pt idx="480">
                  <c:v>1.17082039325601</c:v>
                </c:pt>
                <c:pt idx="486">
                  <c:v>1.17082039325082</c:v>
                </c:pt>
                <c:pt idx="487">
                  <c:v>1.17082039325601</c:v>
                </c:pt>
                <c:pt idx="488">
                  <c:v>1.17082039325601</c:v>
                </c:pt>
                <c:pt idx="489">
                  <c:v>1.17082039325082</c:v>
                </c:pt>
                <c:pt idx="495">
                  <c:v>1.17082039325082</c:v>
                </c:pt>
                <c:pt idx="496">
                  <c:v>1.17082039325082</c:v>
                </c:pt>
                <c:pt idx="497">
                  <c:v>1.17082039324762</c:v>
                </c:pt>
                <c:pt idx="498">
                  <c:v>1.17082039324762</c:v>
                </c:pt>
                <c:pt idx="504">
                  <c:v>1.1708203932496</c:v>
                </c:pt>
                <c:pt idx="505">
                  <c:v>1.17082039324762</c:v>
                </c:pt>
                <c:pt idx="506">
                  <c:v>1.17082039324762</c:v>
                </c:pt>
                <c:pt idx="507">
                  <c:v>1.1708203932496</c:v>
                </c:pt>
                <c:pt idx="513">
                  <c:v>1.1708203932496</c:v>
                </c:pt>
                <c:pt idx="514">
                  <c:v>1.1708203932496</c:v>
                </c:pt>
                <c:pt idx="515">
                  <c:v>1.17082039325082</c:v>
                </c:pt>
                <c:pt idx="516">
                  <c:v>1.17082039325082</c:v>
                </c:pt>
                <c:pt idx="522">
                  <c:v>1.17082039325007</c:v>
                </c:pt>
                <c:pt idx="523">
                  <c:v>1.17082039325082</c:v>
                </c:pt>
                <c:pt idx="524">
                  <c:v>1.17082039325082</c:v>
                </c:pt>
                <c:pt idx="525">
                  <c:v>1.17082039325007</c:v>
                </c:pt>
                <c:pt idx="531">
                  <c:v>1.17082039325007</c:v>
                </c:pt>
                <c:pt idx="532">
                  <c:v>1.17082039325007</c:v>
                </c:pt>
                <c:pt idx="533">
                  <c:v>1.1708203932496</c:v>
                </c:pt>
                <c:pt idx="534">
                  <c:v>1.1708203932496</c:v>
                </c:pt>
                <c:pt idx="540">
                  <c:v>1.17082039324989</c:v>
                </c:pt>
                <c:pt idx="541">
                  <c:v>1.1708203932496</c:v>
                </c:pt>
                <c:pt idx="542">
                  <c:v>1.1708203932496</c:v>
                </c:pt>
                <c:pt idx="543">
                  <c:v>1.17082039324989</c:v>
                </c:pt>
                <c:pt idx="549">
                  <c:v>1.17082039324989</c:v>
                </c:pt>
                <c:pt idx="550">
                  <c:v>1.17082039324989</c:v>
                </c:pt>
                <c:pt idx="551">
                  <c:v>1.17082039325007</c:v>
                </c:pt>
                <c:pt idx="552">
                  <c:v>1.17082039325007</c:v>
                </c:pt>
                <c:pt idx="558">
                  <c:v>1.17082039324996</c:v>
                </c:pt>
                <c:pt idx="559">
                  <c:v>1.17082039325007</c:v>
                </c:pt>
                <c:pt idx="560">
                  <c:v>1.17082039325007</c:v>
                </c:pt>
                <c:pt idx="561">
                  <c:v>1.17082039324996</c:v>
                </c:pt>
                <c:pt idx="567">
                  <c:v>1.17082039324996</c:v>
                </c:pt>
                <c:pt idx="568">
                  <c:v>1.17082039324996</c:v>
                </c:pt>
                <c:pt idx="569">
                  <c:v>1.17082039324989</c:v>
                </c:pt>
                <c:pt idx="570">
                  <c:v>1.17082039324989</c:v>
                </c:pt>
                <c:pt idx="576">
                  <c:v>1.17082039324993</c:v>
                </c:pt>
                <c:pt idx="577">
                  <c:v>1.17082039324989</c:v>
                </c:pt>
                <c:pt idx="578">
                  <c:v>1.17082039324989</c:v>
                </c:pt>
                <c:pt idx="579">
                  <c:v>1.17082039324993</c:v>
                </c:pt>
                <c:pt idx="585">
                  <c:v>1.17082039324993</c:v>
                </c:pt>
                <c:pt idx="586">
                  <c:v>1.17082039324993</c:v>
                </c:pt>
                <c:pt idx="587">
                  <c:v>1.17082039324996</c:v>
                </c:pt>
                <c:pt idx="588">
                  <c:v>1.17082039324996</c:v>
                </c:pt>
                <c:pt idx="594">
                  <c:v>1.17082039324994</c:v>
                </c:pt>
                <c:pt idx="595">
                  <c:v>1.17082039324996</c:v>
                </c:pt>
                <c:pt idx="596">
                  <c:v>1.17082039324996</c:v>
                </c:pt>
                <c:pt idx="597">
                  <c:v>1.17082039324994</c:v>
                </c:pt>
                <c:pt idx="603">
                  <c:v>1.17082039324994</c:v>
                </c:pt>
                <c:pt idx="604">
                  <c:v>1.17082039324994</c:v>
                </c:pt>
                <c:pt idx="605">
                  <c:v>1.17082039324993</c:v>
                </c:pt>
                <c:pt idx="606">
                  <c:v>1.17082039324993</c:v>
                </c:pt>
                <c:pt idx="612">
                  <c:v>1.17082039324994</c:v>
                </c:pt>
                <c:pt idx="613">
                  <c:v>1.17082039324993</c:v>
                </c:pt>
                <c:pt idx="614">
                  <c:v>1.17082039324993</c:v>
                </c:pt>
                <c:pt idx="615">
                  <c:v>1.17082039324994</c:v>
                </c:pt>
                <c:pt idx="621">
                  <c:v>1.17082039324994</c:v>
                </c:pt>
                <c:pt idx="622">
                  <c:v>1.17082039324994</c:v>
                </c:pt>
                <c:pt idx="623">
                  <c:v>1.17082039324994</c:v>
                </c:pt>
                <c:pt idx="624">
                  <c:v>1.17082039324994</c:v>
                </c:pt>
                <c:pt idx="630">
                  <c:v>1.17082039324994</c:v>
                </c:pt>
                <c:pt idx="631">
                  <c:v>1.17082039324994</c:v>
                </c:pt>
                <c:pt idx="632">
                  <c:v>1.17082039324994</c:v>
                </c:pt>
                <c:pt idx="633">
                  <c:v>1.17082039324994</c:v>
                </c:pt>
                <c:pt idx="639">
                  <c:v>1.17082039324994</c:v>
                </c:pt>
                <c:pt idx="640">
                  <c:v>1.17082039324994</c:v>
                </c:pt>
                <c:pt idx="641">
                  <c:v>1.17082039324994</c:v>
                </c:pt>
                <c:pt idx="642">
                  <c:v>1.17082039324994</c:v>
                </c:pt>
                <c:pt idx="648">
                  <c:v>1.17082039324994</c:v>
                </c:pt>
                <c:pt idx="649">
                  <c:v>1.17082039324994</c:v>
                </c:pt>
                <c:pt idx="650">
                  <c:v>1.17082039324994</c:v>
                </c:pt>
                <c:pt idx="651">
                  <c:v>1.17082039324994</c:v>
                </c:pt>
                <c:pt idx="657">
                  <c:v>1.17082039324994</c:v>
                </c:pt>
                <c:pt idx="658">
                  <c:v>1.17082039324994</c:v>
                </c:pt>
                <c:pt idx="659">
                  <c:v>1.17082039324994</c:v>
                </c:pt>
                <c:pt idx="660">
                  <c:v>1.17082039324994</c:v>
                </c:pt>
                <c:pt idx="666">
                  <c:v>1.17082039324994</c:v>
                </c:pt>
                <c:pt idx="667">
                  <c:v>1.17082039324994</c:v>
                </c:pt>
                <c:pt idx="668">
                  <c:v>1.17082039324994</c:v>
                </c:pt>
                <c:pt idx="669">
                  <c:v>1.17082039324994</c:v>
                </c:pt>
                <c:pt idx="675">
                  <c:v>1.17082039324994</c:v>
                </c:pt>
                <c:pt idx="676">
                  <c:v>1.17082039324994</c:v>
                </c:pt>
                <c:pt idx="677">
                  <c:v>1.17082039324994</c:v>
                </c:pt>
                <c:pt idx="678">
                  <c:v>1.17082039324994</c:v>
                </c:pt>
                <c:pt idx="684">
                  <c:v>1.17082039324994</c:v>
                </c:pt>
                <c:pt idx="685">
                  <c:v>1.17082039324994</c:v>
                </c:pt>
                <c:pt idx="686">
                  <c:v>1.17082039324994</c:v>
                </c:pt>
                <c:pt idx="687">
                  <c:v>1.17082039324994</c:v>
                </c:pt>
                <c:pt idx="693">
                  <c:v>1.17082039324994</c:v>
                </c:pt>
                <c:pt idx="694">
                  <c:v>1.17082039324994</c:v>
                </c:pt>
                <c:pt idx="695">
                  <c:v>1.17082039324994</c:v>
                </c:pt>
                <c:pt idx="696">
                  <c:v>1.17082039324994</c:v>
                </c:pt>
                <c:pt idx="702">
                  <c:v>1.17082039324994</c:v>
                </c:pt>
                <c:pt idx="703">
                  <c:v>1.17082039324994</c:v>
                </c:pt>
                <c:pt idx="704">
                  <c:v>1.17082039324994</c:v>
                </c:pt>
                <c:pt idx="705">
                  <c:v>1.17082039324994</c:v>
                </c:pt>
                <c:pt idx="711">
                  <c:v>1.17082039324994</c:v>
                </c:pt>
                <c:pt idx="712">
                  <c:v>1.17082039324994</c:v>
                </c:pt>
                <c:pt idx="713">
                  <c:v>1.17082039324994</c:v>
                </c:pt>
                <c:pt idx="714">
                  <c:v>1.17082039324994</c:v>
                </c:pt>
                <c:pt idx="720">
                  <c:v>1.17082039324994</c:v>
                </c:pt>
                <c:pt idx="721">
                  <c:v>1.17082039324994</c:v>
                </c:pt>
                <c:pt idx="722">
                  <c:v>1.17082039324994</c:v>
                </c:pt>
                <c:pt idx="723">
                  <c:v>1.17082039324994</c:v>
                </c:pt>
                <c:pt idx="729">
                  <c:v>1.17082039324994</c:v>
                </c:pt>
                <c:pt idx="730">
                  <c:v>1.17082039324994</c:v>
                </c:pt>
                <c:pt idx="731">
                  <c:v>1.17082039324994</c:v>
                </c:pt>
                <c:pt idx="732">
                  <c:v>1.17082039324994</c:v>
                </c:pt>
                <c:pt idx="738">
                  <c:v>1.17082039324994</c:v>
                </c:pt>
                <c:pt idx="739">
                  <c:v>1.17082039324994</c:v>
                </c:pt>
                <c:pt idx="740">
                  <c:v>1.17082039324994</c:v>
                </c:pt>
                <c:pt idx="741">
                  <c:v>1.17082039324994</c:v>
                </c:pt>
                <c:pt idx="747">
                  <c:v>1.17082039324994</c:v>
                </c:pt>
                <c:pt idx="748">
                  <c:v>1.17082039324994</c:v>
                </c:pt>
                <c:pt idx="749">
                  <c:v>1.17082039324994</c:v>
                </c:pt>
                <c:pt idx="750">
                  <c:v>1.17082039324994</c:v>
                </c:pt>
                <c:pt idx="756">
                  <c:v>1.17082039324994</c:v>
                </c:pt>
                <c:pt idx="757">
                  <c:v>1.17082039324994</c:v>
                </c:pt>
                <c:pt idx="758">
                  <c:v>1.17082039324994</c:v>
                </c:pt>
                <c:pt idx="759">
                  <c:v>1.17082039324994</c:v>
                </c:pt>
                <c:pt idx="765">
                  <c:v>1.17082039324994</c:v>
                </c:pt>
                <c:pt idx="766">
                  <c:v>1.17082039324994</c:v>
                </c:pt>
                <c:pt idx="767">
                  <c:v>1.17082039324994</c:v>
                </c:pt>
                <c:pt idx="768">
                  <c:v>1.17082039324994</c:v>
                </c:pt>
                <c:pt idx="774">
                  <c:v>1.17082039324994</c:v>
                </c:pt>
                <c:pt idx="775">
                  <c:v>1.17082039324994</c:v>
                </c:pt>
                <c:pt idx="776">
                  <c:v>1.17082039324994</c:v>
                </c:pt>
                <c:pt idx="777">
                  <c:v>1.17082039324994</c:v>
                </c:pt>
                <c:pt idx="783">
                  <c:v>1.17082039324994</c:v>
                </c:pt>
                <c:pt idx="784">
                  <c:v>1.17082039324994</c:v>
                </c:pt>
                <c:pt idx="785">
                  <c:v>1.17082039324994</c:v>
                </c:pt>
                <c:pt idx="786">
                  <c:v>1.17082039324994</c:v>
                </c:pt>
                <c:pt idx="792">
                  <c:v>1.17082039324994</c:v>
                </c:pt>
                <c:pt idx="793">
                  <c:v>1.17082039324994</c:v>
                </c:pt>
                <c:pt idx="794">
                  <c:v>1.17082039324994</c:v>
                </c:pt>
                <c:pt idx="795">
                  <c:v>1.17082039324994</c:v>
                </c:pt>
                <c:pt idx="801">
                  <c:v>1.17082039324994</c:v>
                </c:pt>
                <c:pt idx="802">
                  <c:v>1.17082039324994</c:v>
                </c:pt>
                <c:pt idx="803">
                  <c:v>1.17082039324994</c:v>
                </c:pt>
                <c:pt idx="804">
                  <c:v>1.17082039324994</c:v>
                </c:pt>
                <c:pt idx="810">
                  <c:v>1.17082039324994</c:v>
                </c:pt>
                <c:pt idx="811">
                  <c:v>1.17082039324994</c:v>
                </c:pt>
                <c:pt idx="812">
                  <c:v>1.17082039324994</c:v>
                </c:pt>
                <c:pt idx="813">
                  <c:v>1.17082039324994</c:v>
                </c:pt>
                <c:pt idx="819">
                  <c:v>1.17082039324994</c:v>
                </c:pt>
                <c:pt idx="820">
                  <c:v>1.17082039324994</c:v>
                </c:pt>
                <c:pt idx="821">
                  <c:v>1.17082039324994</c:v>
                </c:pt>
                <c:pt idx="822">
                  <c:v>1.17082039324994</c:v>
                </c:pt>
                <c:pt idx="828">
                  <c:v>1.17082039324994</c:v>
                </c:pt>
                <c:pt idx="829">
                  <c:v>1.17082039324994</c:v>
                </c:pt>
                <c:pt idx="830">
                  <c:v>1.17082039324994</c:v>
                </c:pt>
                <c:pt idx="831">
                  <c:v>1.17082039324994</c:v>
                </c:pt>
                <c:pt idx="837">
                  <c:v>1.17082039324994</c:v>
                </c:pt>
                <c:pt idx="838">
                  <c:v>1.17082039324994</c:v>
                </c:pt>
                <c:pt idx="839">
                  <c:v>1.17082039324994</c:v>
                </c:pt>
                <c:pt idx="840">
                  <c:v>1.17082039324994</c:v>
                </c:pt>
                <c:pt idx="846">
                  <c:v>1.17082039324994</c:v>
                </c:pt>
                <c:pt idx="847">
                  <c:v>1.17082039324994</c:v>
                </c:pt>
                <c:pt idx="848">
                  <c:v>1.17082039324994</c:v>
                </c:pt>
                <c:pt idx="849">
                  <c:v>1.17082039324994</c:v>
                </c:pt>
                <c:pt idx="855">
                  <c:v>1.17082039324994</c:v>
                </c:pt>
                <c:pt idx="856">
                  <c:v>1.17082039324994</c:v>
                </c:pt>
                <c:pt idx="857">
                  <c:v>1.17082039324994</c:v>
                </c:pt>
                <c:pt idx="858">
                  <c:v>1.17082039324994</c:v>
                </c:pt>
                <c:pt idx="864">
                  <c:v>1.17082039324994</c:v>
                </c:pt>
                <c:pt idx="865">
                  <c:v>1.17082039324994</c:v>
                </c:pt>
                <c:pt idx="866">
                  <c:v>1.17082039324994</c:v>
                </c:pt>
                <c:pt idx="867">
                  <c:v>1.17082039324994</c:v>
                </c:pt>
                <c:pt idx="873">
                  <c:v>1.17082039324994</c:v>
                </c:pt>
                <c:pt idx="874">
                  <c:v>1.17082039324994</c:v>
                </c:pt>
                <c:pt idx="875">
                  <c:v>1.17082039324994</c:v>
                </c:pt>
                <c:pt idx="876">
                  <c:v>1.17082039324994</c:v>
                </c:pt>
                <c:pt idx="882">
                  <c:v>1.17082039324994</c:v>
                </c:pt>
                <c:pt idx="883">
                  <c:v>1.17082039324994</c:v>
                </c:pt>
                <c:pt idx="884">
                  <c:v>1.17082039324994</c:v>
                </c:pt>
                <c:pt idx="885">
                  <c:v>1.17082039324994</c:v>
                </c:pt>
                <c:pt idx="891">
                  <c:v>1.17082039324994</c:v>
                </c:pt>
                <c:pt idx="892">
                  <c:v>1.17082039324994</c:v>
                </c:pt>
                <c:pt idx="893">
                  <c:v>1.17082039324994</c:v>
                </c:pt>
                <c:pt idx="894">
                  <c:v>1.17082039324994</c:v>
                </c:pt>
                <c:pt idx="900">
                  <c:v>1.17082039324994</c:v>
                </c:pt>
                <c:pt idx="901">
                  <c:v>1.17082039324994</c:v>
                </c:pt>
                <c:pt idx="902">
                  <c:v>1.17082039324994</c:v>
                </c:pt>
                <c:pt idx="903">
                  <c:v>1.17082039324994</c:v>
                </c:pt>
                <c:pt idx="909">
                  <c:v>1.17082039324994</c:v>
                </c:pt>
                <c:pt idx="910">
                  <c:v>1.17082039324994</c:v>
                </c:pt>
                <c:pt idx="911">
                  <c:v>1.17082039324994</c:v>
                </c:pt>
                <c:pt idx="912">
                  <c:v>1.17082039324994</c:v>
                </c:pt>
                <c:pt idx="918">
                  <c:v>1.17082039324994</c:v>
                </c:pt>
                <c:pt idx="919">
                  <c:v>1.17082039324994</c:v>
                </c:pt>
                <c:pt idx="920">
                  <c:v>1.17082039324994</c:v>
                </c:pt>
                <c:pt idx="921">
                  <c:v>1.17082039324994</c:v>
                </c:pt>
                <c:pt idx="927">
                  <c:v>1.17082039324994</c:v>
                </c:pt>
                <c:pt idx="928">
                  <c:v>1.17082039324994</c:v>
                </c:pt>
                <c:pt idx="929">
                  <c:v>1.17082039324994</c:v>
                </c:pt>
                <c:pt idx="930">
                  <c:v>1.17082039324994</c:v>
                </c:pt>
                <c:pt idx="936">
                  <c:v>1.17082039324994</c:v>
                </c:pt>
                <c:pt idx="937">
                  <c:v>1.17082039324994</c:v>
                </c:pt>
                <c:pt idx="938">
                  <c:v>1.17082039324994</c:v>
                </c:pt>
                <c:pt idx="939">
                  <c:v>1.17082039324994</c:v>
                </c:pt>
                <c:pt idx="945">
                  <c:v>1.17082039324994</c:v>
                </c:pt>
                <c:pt idx="946">
                  <c:v>1.17082039324994</c:v>
                </c:pt>
                <c:pt idx="947">
                  <c:v>1.17082039324994</c:v>
                </c:pt>
                <c:pt idx="948">
                  <c:v>1.17082039324994</c:v>
                </c:pt>
                <c:pt idx="954">
                  <c:v>1.17082039324994</c:v>
                </c:pt>
                <c:pt idx="955">
                  <c:v>1.17082039324994</c:v>
                </c:pt>
                <c:pt idx="956">
                  <c:v>1.17082039324994</c:v>
                </c:pt>
                <c:pt idx="957">
                  <c:v>1.17082039324994</c:v>
                </c:pt>
                <c:pt idx="963">
                  <c:v>1.17082039324994</c:v>
                </c:pt>
                <c:pt idx="964">
                  <c:v>1.17082039324994</c:v>
                </c:pt>
                <c:pt idx="965">
                  <c:v>1.17082039324994</c:v>
                </c:pt>
                <c:pt idx="966">
                  <c:v>1.17082039324994</c:v>
                </c:pt>
                <c:pt idx="972">
                  <c:v>1.17082039324994</c:v>
                </c:pt>
                <c:pt idx="973">
                  <c:v>1.17082039324994</c:v>
                </c:pt>
                <c:pt idx="974">
                  <c:v>1.17082039324994</c:v>
                </c:pt>
                <c:pt idx="975">
                  <c:v>1.17082039324994</c:v>
                </c:pt>
                <c:pt idx="981">
                  <c:v>1.17082039324994</c:v>
                </c:pt>
                <c:pt idx="982">
                  <c:v>1.17082039324994</c:v>
                </c:pt>
                <c:pt idx="983">
                  <c:v>1.17082039324994</c:v>
                </c:pt>
                <c:pt idx="984">
                  <c:v>1.17082039324994</c:v>
                </c:pt>
                <c:pt idx="990">
                  <c:v>1.17082039324994</c:v>
                </c:pt>
                <c:pt idx="991">
                  <c:v>1.17082039324994</c:v>
                </c:pt>
                <c:pt idx="992">
                  <c:v>1.17082039324994</c:v>
                </c:pt>
                <c:pt idx="993">
                  <c:v>1.17082039324994</c:v>
                </c:pt>
                <c:pt idx="999">
                  <c:v>1.17082039324994</c:v>
                </c:pt>
                <c:pt idx="1000">
                  <c:v>1.17082039324994</c:v>
                </c:pt>
                <c:pt idx="1001">
                  <c:v>1.17082039324994</c:v>
                </c:pt>
                <c:pt idx="1002">
                  <c:v>1.17082039324994</c:v>
                </c:pt>
                <c:pt idx="1008">
                  <c:v>1.17082039324994</c:v>
                </c:pt>
                <c:pt idx="1009">
                  <c:v>1.17082039324994</c:v>
                </c:pt>
                <c:pt idx="1010">
                  <c:v>1.17082039324994</c:v>
                </c:pt>
                <c:pt idx="1011">
                  <c:v>1.17082039324994</c:v>
                </c:pt>
                <c:pt idx="1017">
                  <c:v>1.17082039324994</c:v>
                </c:pt>
                <c:pt idx="1018">
                  <c:v>1.17082039324994</c:v>
                </c:pt>
                <c:pt idx="1019">
                  <c:v>1.17082039324994</c:v>
                </c:pt>
                <c:pt idx="1020">
                  <c:v>1.17082039324994</c:v>
                </c:pt>
                <c:pt idx="1026">
                  <c:v>1.17082039324994</c:v>
                </c:pt>
                <c:pt idx="1027">
                  <c:v>1.17082039324994</c:v>
                </c:pt>
                <c:pt idx="1028">
                  <c:v>1.17082039324994</c:v>
                </c:pt>
                <c:pt idx="1029">
                  <c:v>1.17082039324994</c:v>
                </c:pt>
                <c:pt idx="1035">
                  <c:v>1.17082039324994</c:v>
                </c:pt>
                <c:pt idx="1036">
                  <c:v>1.17082039324994</c:v>
                </c:pt>
                <c:pt idx="1037">
                  <c:v>1.17082039324994</c:v>
                </c:pt>
                <c:pt idx="1038">
                  <c:v>1.17082039324994</c:v>
                </c:pt>
                <c:pt idx="1044">
                  <c:v>1.17082039324994</c:v>
                </c:pt>
                <c:pt idx="1045">
                  <c:v>1.17082039324994</c:v>
                </c:pt>
                <c:pt idx="1046">
                  <c:v>1.17082039324994</c:v>
                </c:pt>
                <c:pt idx="1047">
                  <c:v>1.17082039324994</c:v>
                </c:pt>
                <c:pt idx="1053">
                  <c:v>1.17082039324994</c:v>
                </c:pt>
                <c:pt idx="1054">
                  <c:v>1.17082039324994</c:v>
                </c:pt>
                <c:pt idx="1055">
                  <c:v>1.17082039324994</c:v>
                </c:pt>
                <c:pt idx="1056">
                  <c:v>1.17082039324994</c:v>
                </c:pt>
                <c:pt idx="1062">
                  <c:v>1.17082039324994</c:v>
                </c:pt>
                <c:pt idx="1063">
                  <c:v>1.17082039324994</c:v>
                </c:pt>
                <c:pt idx="1064">
                  <c:v>1.17082039324994</c:v>
                </c:pt>
                <c:pt idx="1065">
                  <c:v>1.17082039324994</c:v>
                </c:pt>
                <c:pt idx="1071">
                  <c:v>1.17082039324994</c:v>
                </c:pt>
                <c:pt idx="1072">
                  <c:v>1.17082039324994</c:v>
                </c:pt>
                <c:pt idx="1073">
                  <c:v>1.17082039324994</c:v>
                </c:pt>
                <c:pt idx="1074">
                  <c:v>1.17082039324994</c:v>
                </c:pt>
                <c:pt idx="1080">
                  <c:v>1.17082039324994</c:v>
                </c:pt>
                <c:pt idx="1081">
                  <c:v>1.17082039324994</c:v>
                </c:pt>
                <c:pt idx="1082">
                  <c:v>1.17082039324994</c:v>
                </c:pt>
                <c:pt idx="1083">
                  <c:v>1.17082039324994</c:v>
                </c:pt>
                <c:pt idx="1089">
                  <c:v>1.17082039324994</c:v>
                </c:pt>
                <c:pt idx="1090">
                  <c:v>1.17082039324994</c:v>
                </c:pt>
                <c:pt idx="1091">
                  <c:v>1.17082039324994</c:v>
                </c:pt>
                <c:pt idx="1092">
                  <c:v>1.17082039324994</c:v>
                </c:pt>
                <c:pt idx="1098">
                  <c:v>1.17082039324994</c:v>
                </c:pt>
                <c:pt idx="1099">
                  <c:v>1.17082039324994</c:v>
                </c:pt>
                <c:pt idx="1100">
                  <c:v>1.17082039324994</c:v>
                </c:pt>
                <c:pt idx="1101">
                  <c:v>1.17082039324994</c:v>
                </c:pt>
                <c:pt idx="1107">
                  <c:v>1.17082039324994</c:v>
                </c:pt>
                <c:pt idx="1108">
                  <c:v>1.17082039324994</c:v>
                </c:pt>
                <c:pt idx="1109">
                  <c:v>1.17082039324994</c:v>
                </c:pt>
                <c:pt idx="1110">
                  <c:v>1.17082039324994</c:v>
                </c:pt>
                <c:pt idx="1116">
                  <c:v>1.17082039324994</c:v>
                </c:pt>
                <c:pt idx="1117">
                  <c:v>1.17082039324994</c:v>
                </c:pt>
                <c:pt idx="1118">
                  <c:v>1.17082039324994</c:v>
                </c:pt>
                <c:pt idx="1119">
                  <c:v>1.17082039324994</c:v>
                </c:pt>
                <c:pt idx="1125">
                  <c:v>1.17082039324994</c:v>
                </c:pt>
                <c:pt idx="1126">
                  <c:v>1.17082039324994</c:v>
                </c:pt>
                <c:pt idx="1127">
                  <c:v>1.17082039324994</c:v>
                </c:pt>
                <c:pt idx="1128">
                  <c:v>1.17082039324994</c:v>
                </c:pt>
                <c:pt idx="1134">
                  <c:v>1.17082039324994</c:v>
                </c:pt>
                <c:pt idx="1135">
                  <c:v>1.17082039324994</c:v>
                </c:pt>
                <c:pt idx="1136">
                  <c:v>1.17082039324994</c:v>
                </c:pt>
                <c:pt idx="1137">
                  <c:v>1.17082039324994</c:v>
                </c:pt>
                <c:pt idx="1143">
                  <c:v>1.17082039324994</c:v>
                </c:pt>
                <c:pt idx="1144">
                  <c:v>1.17082039324994</c:v>
                </c:pt>
                <c:pt idx="1145">
                  <c:v>1.17082039324994</c:v>
                </c:pt>
                <c:pt idx="1146">
                  <c:v>1.17082039324994</c:v>
                </c:pt>
                <c:pt idx="1152">
                  <c:v>1.17082039324994</c:v>
                </c:pt>
                <c:pt idx="1153">
                  <c:v>1.17082039324994</c:v>
                </c:pt>
                <c:pt idx="1154">
                  <c:v>1.17082039324994</c:v>
                </c:pt>
                <c:pt idx="1155">
                  <c:v>1.17082039324994</c:v>
                </c:pt>
                <c:pt idx="1161">
                  <c:v>1.17082039324994</c:v>
                </c:pt>
                <c:pt idx="1162">
                  <c:v>1.17082039324994</c:v>
                </c:pt>
                <c:pt idx="1163">
                  <c:v>1.17082039324994</c:v>
                </c:pt>
                <c:pt idx="1164">
                  <c:v>1.17082039324994</c:v>
                </c:pt>
                <c:pt idx="1170">
                  <c:v>1.17082039324994</c:v>
                </c:pt>
                <c:pt idx="1171">
                  <c:v>1.17082039324994</c:v>
                </c:pt>
                <c:pt idx="1172">
                  <c:v>1.17082039324994</c:v>
                </c:pt>
                <c:pt idx="1173">
                  <c:v>1.17082039324994</c:v>
                </c:pt>
                <c:pt idx="1179">
                  <c:v>1.17082039324994</c:v>
                </c:pt>
                <c:pt idx="1180">
                  <c:v>1.17082039324994</c:v>
                </c:pt>
                <c:pt idx="1181">
                  <c:v>1.17082039324994</c:v>
                </c:pt>
                <c:pt idx="1182">
                  <c:v>1.17082039324994</c:v>
                </c:pt>
                <c:pt idx="1188">
                  <c:v>1.17082039324994</c:v>
                </c:pt>
                <c:pt idx="1189">
                  <c:v>1.17082039324994</c:v>
                </c:pt>
                <c:pt idx="1190">
                  <c:v>1.17082039324994</c:v>
                </c:pt>
                <c:pt idx="1191">
                  <c:v>1.17082039324994</c:v>
                </c:pt>
                <c:pt idx="1197">
                  <c:v>1.17082039324994</c:v>
                </c:pt>
                <c:pt idx="1198">
                  <c:v>1.17082039324994</c:v>
                </c:pt>
                <c:pt idx="1199">
                  <c:v>1.17082039324994</c:v>
                </c:pt>
                <c:pt idx="1200">
                  <c:v>1.17082039324994</c:v>
                </c:pt>
                <c:pt idx="1206">
                  <c:v>1.17082039324994</c:v>
                </c:pt>
                <c:pt idx="1207">
                  <c:v>1.17082039324994</c:v>
                </c:pt>
                <c:pt idx="1208">
                  <c:v>1.17082039324994</c:v>
                </c:pt>
                <c:pt idx="1209">
                  <c:v>1.17082039324994</c:v>
                </c:pt>
                <c:pt idx="1215">
                  <c:v>1.17082039324994</c:v>
                </c:pt>
                <c:pt idx="1216">
                  <c:v>1.17082039324994</c:v>
                </c:pt>
                <c:pt idx="1217">
                  <c:v>1.17082039324994</c:v>
                </c:pt>
                <c:pt idx="1218">
                  <c:v>1.17082039324994</c:v>
                </c:pt>
                <c:pt idx="1224">
                  <c:v>1.17082039324994</c:v>
                </c:pt>
                <c:pt idx="1225">
                  <c:v>1.17082039324994</c:v>
                </c:pt>
                <c:pt idx="1226">
                  <c:v>1.17082039324994</c:v>
                </c:pt>
                <c:pt idx="1227">
                  <c:v>1.17082039324994</c:v>
                </c:pt>
                <c:pt idx="1233">
                  <c:v>1.17082039324994</c:v>
                </c:pt>
                <c:pt idx="1234">
                  <c:v>1.17082039324994</c:v>
                </c:pt>
                <c:pt idx="1235">
                  <c:v>1.17082039324994</c:v>
                </c:pt>
                <c:pt idx="1236">
                  <c:v>1.17082039324994</c:v>
                </c:pt>
                <c:pt idx="1242">
                  <c:v>1.17082039324994</c:v>
                </c:pt>
                <c:pt idx="1243">
                  <c:v>1.17082039324994</c:v>
                </c:pt>
                <c:pt idx="1244">
                  <c:v>1.17082039324994</c:v>
                </c:pt>
                <c:pt idx="1245">
                  <c:v>1.17082039324994</c:v>
                </c:pt>
                <c:pt idx="1251">
                  <c:v>1.17082039324994</c:v>
                </c:pt>
                <c:pt idx="1252">
                  <c:v>1.17082039324994</c:v>
                </c:pt>
                <c:pt idx="1253">
                  <c:v>1.17082039324994</c:v>
                </c:pt>
                <c:pt idx="1254">
                  <c:v>1.17082039324994</c:v>
                </c:pt>
                <c:pt idx="1260">
                  <c:v>1.17082039324994</c:v>
                </c:pt>
                <c:pt idx="1261">
                  <c:v>1.17082039324994</c:v>
                </c:pt>
                <c:pt idx="1262">
                  <c:v>1.17082039324994</c:v>
                </c:pt>
                <c:pt idx="1263">
                  <c:v>1.17082039324994</c:v>
                </c:pt>
                <c:pt idx="1269">
                  <c:v>1.17082039324994</c:v>
                </c:pt>
                <c:pt idx="1270">
                  <c:v>1.17082039324994</c:v>
                </c:pt>
                <c:pt idx="1271">
                  <c:v>1.17082039324994</c:v>
                </c:pt>
                <c:pt idx="1272">
                  <c:v>1.17082039324994</c:v>
                </c:pt>
                <c:pt idx="1278">
                  <c:v>1.17082039324994</c:v>
                </c:pt>
                <c:pt idx="1279">
                  <c:v>1.17082039324994</c:v>
                </c:pt>
                <c:pt idx="1280">
                  <c:v>1.17082039324994</c:v>
                </c:pt>
                <c:pt idx="1281">
                  <c:v>1.17082039324994</c:v>
                </c:pt>
                <c:pt idx="1287">
                  <c:v>1.17082039324994</c:v>
                </c:pt>
                <c:pt idx="1288">
                  <c:v>1.17082039324994</c:v>
                </c:pt>
                <c:pt idx="1289">
                  <c:v>1.17082039324994</c:v>
                </c:pt>
                <c:pt idx="1290">
                  <c:v>1.17082039324994</c:v>
                </c:pt>
                <c:pt idx="1296">
                  <c:v>1.17082039324994</c:v>
                </c:pt>
                <c:pt idx="1297">
                  <c:v>1.17082039324994</c:v>
                </c:pt>
                <c:pt idx="1298">
                  <c:v>1.17082039324994</c:v>
                </c:pt>
                <c:pt idx="1299">
                  <c:v>1.17082039324994</c:v>
                </c:pt>
                <c:pt idx="1305">
                  <c:v>1.17082039324994</c:v>
                </c:pt>
                <c:pt idx="1306">
                  <c:v>1.17082039324994</c:v>
                </c:pt>
                <c:pt idx="1307">
                  <c:v>1.17082039324994</c:v>
                </c:pt>
                <c:pt idx="1308">
                  <c:v>1.17082039324994</c:v>
                </c:pt>
                <c:pt idx="1314">
                  <c:v>1.17082039324994</c:v>
                </c:pt>
                <c:pt idx="1315">
                  <c:v>1.17082039324994</c:v>
                </c:pt>
                <c:pt idx="1316">
                  <c:v>1.17082039324994</c:v>
                </c:pt>
                <c:pt idx="1317">
                  <c:v>1.17082039324994</c:v>
                </c:pt>
                <c:pt idx="1323">
                  <c:v>1.17082039324994</c:v>
                </c:pt>
                <c:pt idx="1324">
                  <c:v>1.17082039324994</c:v>
                </c:pt>
                <c:pt idx="1325">
                  <c:v>1.17082039324994</c:v>
                </c:pt>
                <c:pt idx="1326">
                  <c:v>1.17082039324994</c:v>
                </c:pt>
                <c:pt idx="1332">
                  <c:v>1.17082039324994</c:v>
                </c:pt>
                <c:pt idx="1333">
                  <c:v>1.17082039324994</c:v>
                </c:pt>
                <c:pt idx="1334">
                  <c:v>1.17082039324994</c:v>
                </c:pt>
                <c:pt idx="1335">
                  <c:v>1.17082039324994</c:v>
                </c:pt>
                <c:pt idx="1341">
                  <c:v>1.17082039324994</c:v>
                </c:pt>
                <c:pt idx="1342">
                  <c:v>1.17082039324994</c:v>
                </c:pt>
                <c:pt idx="1343">
                  <c:v>1.17082039324994</c:v>
                </c:pt>
                <c:pt idx="1344">
                  <c:v>1.17082039324994</c:v>
                </c:pt>
                <c:pt idx="1350">
                  <c:v>1.17082039324994</c:v>
                </c:pt>
                <c:pt idx="1351">
                  <c:v>1.17082039324994</c:v>
                </c:pt>
                <c:pt idx="1352">
                  <c:v>1.17082039324994</c:v>
                </c:pt>
                <c:pt idx="1353">
                  <c:v>1.17082039324994</c:v>
                </c:pt>
                <c:pt idx="1359">
                  <c:v>1.17082039324994</c:v>
                </c:pt>
                <c:pt idx="1360">
                  <c:v>1.17082039324994</c:v>
                </c:pt>
                <c:pt idx="1361">
                  <c:v>1.17082039324994</c:v>
                </c:pt>
                <c:pt idx="1362">
                  <c:v>1.17082039324994</c:v>
                </c:pt>
                <c:pt idx="1368">
                  <c:v>1.17082039324994</c:v>
                </c:pt>
                <c:pt idx="1369">
                  <c:v>1.17082039324994</c:v>
                </c:pt>
                <c:pt idx="1370">
                  <c:v>1.17082039324994</c:v>
                </c:pt>
                <c:pt idx="1371">
                  <c:v>1.17082039324994</c:v>
                </c:pt>
                <c:pt idx="1377">
                  <c:v>1.17082039324994</c:v>
                </c:pt>
                <c:pt idx="1378">
                  <c:v>1.17082039324994</c:v>
                </c:pt>
                <c:pt idx="1379">
                  <c:v>1.17082039324994</c:v>
                </c:pt>
                <c:pt idx="1380">
                  <c:v>1.17082039324994</c:v>
                </c:pt>
                <c:pt idx="1386">
                  <c:v>1.17082039324994</c:v>
                </c:pt>
                <c:pt idx="1387">
                  <c:v>1.17082039324994</c:v>
                </c:pt>
                <c:pt idx="1388">
                  <c:v>1.17082039324994</c:v>
                </c:pt>
                <c:pt idx="1389">
                  <c:v>1.17082039324994</c:v>
                </c:pt>
                <c:pt idx="1395">
                  <c:v>1.17082039324994</c:v>
                </c:pt>
                <c:pt idx="1396">
                  <c:v>1.17082039324994</c:v>
                </c:pt>
                <c:pt idx="1397">
                  <c:v>1.17082039324994</c:v>
                </c:pt>
                <c:pt idx="1398">
                  <c:v>1.17082039324994</c:v>
                </c:pt>
                <c:pt idx="1404">
                  <c:v>1.17082039324994</c:v>
                </c:pt>
                <c:pt idx="1405">
                  <c:v>1.17082039324994</c:v>
                </c:pt>
                <c:pt idx="1406">
                  <c:v>1.17082039324994</c:v>
                </c:pt>
                <c:pt idx="1407">
                  <c:v>1.17082039324994</c:v>
                </c:pt>
                <c:pt idx="1413">
                  <c:v>1.17082039324994</c:v>
                </c:pt>
                <c:pt idx="1414">
                  <c:v>1.17082039324994</c:v>
                </c:pt>
                <c:pt idx="1415">
                  <c:v>1.17082039324994</c:v>
                </c:pt>
                <c:pt idx="1416">
                  <c:v>1.17082039324994</c:v>
                </c:pt>
                <c:pt idx="1422">
                  <c:v>1.17082039324994</c:v>
                </c:pt>
                <c:pt idx="1423">
                  <c:v>1.17082039324994</c:v>
                </c:pt>
                <c:pt idx="1424">
                  <c:v>1.17082039324994</c:v>
                </c:pt>
                <c:pt idx="1425">
                  <c:v>1.17082039324994</c:v>
                </c:pt>
                <c:pt idx="1431">
                  <c:v>1.17082039324994</c:v>
                </c:pt>
                <c:pt idx="1432">
                  <c:v>1.17082039324994</c:v>
                </c:pt>
                <c:pt idx="1433">
                  <c:v>1.17082039324994</c:v>
                </c:pt>
                <c:pt idx="1434">
                  <c:v>1.17082039324994</c:v>
                </c:pt>
                <c:pt idx="1440">
                  <c:v>1.17082039324994</c:v>
                </c:pt>
                <c:pt idx="1441">
                  <c:v>1.17082039324994</c:v>
                </c:pt>
                <c:pt idx="1442">
                  <c:v>1.17082039324994</c:v>
                </c:pt>
                <c:pt idx="1443">
                  <c:v>1.17082039324994</c:v>
                </c:pt>
                <c:pt idx="1449">
                  <c:v>1.17082039324994</c:v>
                </c:pt>
                <c:pt idx="1450">
                  <c:v>1.17082039324994</c:v>
                </c:pt>
                <c:pt idx="1451">
                  <c:v>1.17082039324994</c:v>
                </c:pt>
                <c:pt idx="1452">
                  <c:v>1.17082039324994</c:v>
                </c:pt>
                <c:pt idx="1458">
                  <c:v>1.17082039324994</c:v>
                </c:pt>
                <c:pt idx="1459">
                  <c:v>1.17082039324994</c:v>
                </c:pt>
                <c:pt idx="1460">
                  <c:v>1.17082039324994</c:v>
                </c:pt>
                <c:pt idx="1461">
                  <c:v>1.17082039324994</c:v>
                </c:pt>
                <c:pt idx="1467">
                  <c:v>1.17082039324994</c:v>
                </c:pt>
                <c:pt idx="1468">
                  <c:v>1.17082039324994</c:v>
                </c:pt>
                <c:pt idx="1469">
                  <c:v>1.17082039324994</c:v>
                </c:pt>
                <c:pt idx="1470">
                  <c:v>1.17082039324994</c:v>
                </c:pt>
                <c:pt idx="1476">
                  <c:v>1.17082039324994</c:v>
                </c:pt>
                <c:pt idx="1477">
                  <c:v>1.17082039324994</c:v>
                </c:pt>
                <c:pt idx="1478">
                  <c:v>1.17082039324994</c:v>
                </c:pt>
                <c:pt idx="1479">
                  <c:v>1.17082039324994</c:v>
                </c:pt>
                <c:pt idx="1485">
                  <c:v>1.17082039324994</c:v>
                </c:pt>
                <c:pt idx="1486">
                  <c:v>1.17082039324994</c:v>
                </c:pt>
                <c:pt idx="1487">
                  <c:v>1.17082039324994</c:v>
                </c:pt>
                <c:pt idx="1488">
                  <c:v>1.17082039324994</c:v>
                </c:pt>
                <c:pt idx="1494">
                  <c:v>1.17082039324994</c:v>
                </c:pt>
                <c:pt idx="1495">
                  <c:v>1.17082039324994</c:v>
                </c:pt>
                <c:pt idx="1496">
                  <c:v>1.17082039324994</c:v>
                </c:pt>
                <c:pt idx="1497">
                  <c:v>1.17082039324994</c:v>
                </c:pt>
                <c:pt idx="1503">
                  <c:v>1.17082039324994</c:v>
                </c:pt>
                <c:pt idx="1504">
                  <c:v>1.17082039324994</c:v>
                </c:pt>
                <c:pt idx="1505">
                  <c:v>1.17082039324994</c:v>
                </c:pt>
                <c:pt idx="1506">
                  <c:v>1.17082039324994</c:v>
                </c:pt>
                <c:pt idx="1512">
                  <c:v>1.17082039324994</c:v>
                </c:pt>
                <c:pt idx="1513">
                  <c:v>1.17082039324994</c:v>
                </c:pt>
                <c:pt idx="1514">
                  <c:v>1.17082039324994</c:v>
                </c:pt>
                <c:pt idx="1515">
                  <c:v>1.17082039324994</c:v>
                </c:pt>
                <c:pt idx="1521">
                  <c:v>1.17082039324994</c:v>
                </c:pt>
                <c:pt idx="1522">
                  <c:v>1.17082039324994</c:v>
                </c:pt>
                <c:pt idx="1523">
                  <c:v>1.17082039324994</c:v>
                </c:pt>
                <c:pt idx="1524">
                  <c:v>1.17082039324994</c:v>
                </c:pt>
                <c:pt idx="1530">
                  <c:v>1.17082039324994</c:v>
                </c:pt>
                <c:pt idx="1531">
                  <c:v>1.17082039324994</c:v>
                </c:pt>
                <c:pt idx="1532">
                  <c:v>1.17082039324994</c:v>
                </c:pt>
                <c:pt idx="1533">
                  <c:v>1.17082039324994</c:v>
                </c:pt>
                <c:pt idx="1539">
                  <c:v>1.17082039324994</c:v>
                </c:pt>
                <c:pt idx="1540">
                  <c:v>1.17082039324994</c:v>
                </c:pt>
                <c:pt idx="1541">
                  <c:v>1.17082039324994</c:v>
                </c:pt>
                <c:pt idx="1542">
                  <c:v>1.17082039324994</c:v>
                </c:pt>
                <c:pt idx="1548">
                  <c:v>1.17082039324994</c:v>
                </c:pt>
                <c:pt idx="1549">
                  <c:v>1.17082039324994</c:v>
                </c:pt>
                <c:pt idx="1550">
                  <c:v>1.17082039324994</c:v>
                </c:pt>
                <c:pt idx="1551">
                  <c:v>1.17082039324994</c:v>
                </c:pt>
                <c:pt idx="1557">
                  <c:v>1.17082039324994</c:v>
                </c:pt>
                <c:pt idx="1558">
                  <c:v>1.17082039324994</c:v>
                </c:pt>
                <c:pt idx="1559">
                  <c:v>1.17082039324994</c:v>
                </c:pt>
                <c:pt idx="1560">
                  <c:v>1.17082039324994</c:v>
                </c:pt>
                <c:pt idx="1566">
                  <c:v>1.17082039324994</c:v>
                </c:pt>
                <c:pt idx="1567">
                  <c:v>1.17082039324994</c:v>
                </c:pt>
                <c:pt idx="1568">
                  <c:v>1.17082039324994</c:v>
                </c:pt>
                <c:pt idx="1569">
                  <c:v>1.17082039324994</c:v>
                </c:pt>
                <c:pt idx="1575">
                  <c:v>1.17082039324994</c:v>
                </c:pt>
                <c:pt idx="1576">
                  <c:v>1.17082039324994</c:v>
                </c:pt>
                <c:pt idx="1577">
                  <c:v>1.17082039324994</c:v>
                </c:pt>
                <c:pt idx="1578">
                  <c:v>1.17082039324994</c:v>
                </c:pt>
                <c:pt idx="1584">
                  <c:v>1.17082039324994</c:v>
                </c:pt>
                <c:pt idx="1585">
                  <c:v>1.17082039324994</c:v>
                </c:pt>
                <c:pt idx="1586">
                  <c:v>1.17082039324994</c:v>
                </c:pt>
                <c:pt idx="1587">
                  <c:v>1.17082039324994</c:v>
                </c:pt>
                <c:pt idx="1593">
                  <c:v>1.17082039324994</c:v>
                </c:pt>
                <c:pt idx="1594">
                  <c:v>1.17082039324994</c:v>
                </c:pt>
                <c:pt idx="1595">
                  <c:v>1.17082039324994</c:v>
                </c:pt>
                <c:pt idx="1596">
                  <c:v>1.17082039324994</c:v>
                </c:pt>
                <c:pt idx="1602">
                  <c:v>1.17082039324994</c:v>
                </c:pt>
                <c:pt idx="1603">
                  <c:v>1.17082039324994</c:v>
                </c:pt>
                <c:pt idx="1604">
                  <c:v>1.17082039324994</c:v>
                </c:pt>
                <c:pt idx="1605">
                  <c:v>1.17082039324994</c:v>
                </c:pt>
                <c:pt idx="1611">
                  <c:v>1.17082039324994</c:v>
                </c:pt>
                <c:pt idx="1612">
                  <c:v>1.17082039324994</c:v>
                </c:pt>
                <c:pt idx="1613">
                  <c:v>1.17082039324994</c:v>
                </c:pt>
                <c:pt idx="1614">
                  <c:v>1.17082039324994</c:v>
                </c:pt>
                <c:pt idx="1620">
                  <c:v>1.17082039324994</c:v>
                </c:pt>
                <c:pt idx="1621">
                  <c:v>1.17082039324994</c:v>
                </c:pt>
                <c:pt idx="1622">
                  <c:v>1.17082039324994</c:v>
                </c:pt>
                <c:pt idx="1623">
                  <c:v>1.17082039324994</c:v>
                </c:pt>
                <c:pt idx="1629">
                  <c:v>1.17082039324994</c:v>
                </c:pt>
                <c:pt idx="1630">
                  <c:v>1.17082039324994</c:v>
                </c:pt>
                <c:pt idx="1631">
                  <c:v>1.17082039324994</c:v>
                </c:pt>
                <c:pt idx="1632">
                  <c:v>1.17082039324994</c:v>
                </c:pt>
                <c:pt idx="1638">
                  <c:v>1.17082039324994</c:v>
                </c:pt>
                <c:pt idx="1639">
                  <c:v>1.17082039324994</c:v>
                </c:pt>
                <c:pt idx="1640">
                  <c:v>1.17082039324994</c:v>
                </c:pt>
                <c:pt idx="1641">
                  <c:v>1.17082039324994</c:v>
                </c:pt>
                <c:pt idx="1647">
                  <c:v>1.17082039324994</c:v>
                </c:pt>
                <c:pt idx="1648">
                  <c:v>1.17082039324994</c:v>
                </c:pt>
                <c:pt idx="1649">
                  <c:v>1.17082039324994</c:v>
                </c:pt>
                <c:pt idx="1650">
                  <c:v>1.17082039324994</c:v>
                </c:pt>
                <c:pt idx="1656">
                  <c:v>1.17082039324994</c:v>
                </c:pt>
                <c:pt idx="1657">
                  <c:v>1.17082039324994</c:v>
                </c:pt>
                <c:pt idx="1658">
                  <c:v>1.17082039324994</c:v>
                </c:pt>
                <c:pt idx="1659">
                  <c:v>1.17082039324994</c:v>
                </c:pt>
                <c:pt idx="1665">
                  <c:v>1.17082039324994</c:v>
                </c:pt>
                <c:pt idx="1666">
                  <c:v>1.17082039324994</c:v>
                </c:pt>
                <c:pt idx="1667">
                  <c:v>1.17082039324994</c:v>
                </c:pt>
                <c:pt idx="1668">
                  <c:v>1.17082039324994</c:v>
                </c:pt>
                <c:pt idx="1674">
                  <c:v>1.17082039324994</c:v>
                </c:pt>
                <c:pt idx="1675">
                  <c:v>1.17082039324994</c:v>
                </c:pt>
                <c:pt idx="1676">
                  <c:v>1.17082039324994</c:v>
                </c:pt>
                <c:pt idx="1677">
                  <c:v>1.17082039324994</c:v>
                </c:pt>
                <c:pt idx="1683">
                  <c:v>1.17082039324994</c:v>
                </c:pt>
                <c:pt idx="1684">
                  <c:v>1.17082039324994</c:v>
                </c:pt>
                <c:pt idx="1685">
                  <c:v>1.17082039324994</c:v>
                </c:pt>
                <c:pt idx="1686">
                  <c:v>1.17082039324994</c:v>
                </c:pt>
                <c:pt idx="1692">
                  <c:v>1.17082039324994</c:v>
                </c:pt>
                <c:pt idx="1693">
                  <c:v>1.17082039324994</c:v>
                </c:pt>
                <c:pt idx="1694">
                  <c:v>1.17082039324994</c:v>
                </c:pt>
                <c:pt idx="1695">
                  <c:v>1.17082039324994</c:v>
                </c:pt>
                <c:pt idx="1701">
                  <c:v>1.17082039324994</c:v>
                </c:pt>
                <c:pt idx="1702">
                  <c:v>1.17082039324994</c:v>
                </c:pt>
                <c:pt idx="1703">
                  <c:v>1.17082039324994</c:v>
                </c:pt>
                <c:pt idx="1704">
                  <c:v>1.17082039324994</c:v>
                </c:pt>
                <c:pt idx="1710">
                  <c:v>1.17082039324994</c:v>
                </c:pt>
                <c:pt idx="1711">
                  <c:v>1.17082039324994</c:v>
                </c:pt>
                <c:pt idx="1712">
                  <c:v>1.17082039324994</c:v>
                </c:pt>
                <c:pt idx="1713">
                  <c:v>1.17082039324994</c:v>
                </c:pt>
                <c:pt idx="1719">
                  <c:v>1.17082039324994</c:v>
                </c:pt>
                <c:pt idx="1720">
                  <c:v>1.17082039324994</c:v>
                </c:pt>
                <c:pt idx="1721">
                  <c:v>1.17082039324994</c:v>
                </c:pt>
                <c:pt idx="1722">
                  <c:v>1.17082039324994</c:v>
                </c:pt>
              </c:numCache>
            </c:numRef>
          </c:xVal>
          <c:yVal>
            <c:numRef>
              <c:f>Rechteck!$P$17:$P$2000</c:f>
              <c:numCache>
                <c:formatCode>General</c:formatCode>
                <c:ptCount val="198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9">
                  <c:v>0.381966011250105</c:v>
                </c:pt>
                <c:pt idx="10">
                  <c:v>1</c:v>
                </c:pt>
                <c:pt idx="11">
                  <c:v>1</c:v>
                </c:pt>
                <c:pt idx="12">
                  <c:v>0.381966011250105</c:v>
                </c:pt>
                <c:pt idx="18">
                  <c:v>0.381966011250105</c:v>
                </c:pt>
                <c:pt idx="19">
                  <c:v>0.381966011250105</c:v>
                </c:pt>
                <c:pt idx="20">
                  <c:v>0</c:v>
                </c:pt>
                <c:pt idx="21">
                  <c:v>0</c:v>
                </c:pt>
                <c:pt idx="27">
                  <c:v>0.23606797749979</c:v>
                </c:pt>
                <c:pt idx="28">
                  <c:v>0</c:v>
                </c:pt>
                <c:pt idx="29">
                  <c:v>0</c:v>
                </c:pt>
                <c:pt idx="30">
                  <c:v>0.23606797749979</c:v>
                </c:pt>
                <c:pt idx="36">
                  <c:v>0.23606797749979</c:v>
                </c:pt>
                <c:pt idx="37">
                  <c:v>0.23606797749979</c:v>
                </c:pt>
                <c:pt idx="38">
                  <c:v>0.381966011250105</c:v>
                </c:pt>
                <c:pt idx="39">
                  <c:v>0.381966011250105</c:v>
                </c:pt>
                <c:pt idx="45">
                  <c:v>0.291796067500631</c:v>
                </c:pt>
                <c:pt idx="46">
                  <c:v>0.381966011250105</c:v>
                </c:pt>
                <c:pt idx="47">
                  <c:v>0.381966011250105</c:v>
                </c:pt>
                <c:pt idx="48">
                  <c:v>0.291796067500631</c:v>
                </c:pt>
                <c:pt idx="54">
                  <c:v>0.291796067500631</c:v>
                </c:pt>
                <c:pt idx="55">
                  <c:v>0.291796067500631</c:v>
                </c:pt>
                <c:pt idx="56">
                  <c:v>0.23606797749979</c:v>
                </c:pt>
                <c:pt idx="57">
                  <c:v>0.23606797749979</c:v>
                </c:pt>
                <c:pt idx="63">
                  <c:v>0.270509831248423</c:v>
                </c:pt>
                <c:pt idx="64">
                  <c:v>0.23606797749979</c:v>
                </c:pt>
                <c:pt idx="65">
                  <c:v>0.23606797749979</c:v>
                </c:pt>
                <c:pt idx="66">
                  <c:v>0.270509831248423</c:v>
                </c:pt>
                <c:pt idx="72">
                  <c:v>0.270509831248423</c:v>
                </c:pt>
                <c:pt idx="73">
                  <c:v>0.270509831248423</c:v>
                </c:pt>
                <c:pt idx="74">
                  <c:v>0.291796067500631</c:v>
                </c:pt>
                <c:pt idx="75">
                  <c:v>0.291796067500631</c:v>
                </c:pt>
                <c:pt idx="81">
                  <c:v>0.278640450004206</c:v>
                </c:pt>
                <c:pt idx="82">
                  <c:v>0.291796067500631</c:v>
                </c:pt>
                <c:pt idx="83">
                  <c:v>0.291796067500631</c:v>
                </c:pt>
                <c:pt idx="84">
                  <c:v>0.278640450004206</c:v>
                </c:pt>
                <c:pt idx="90">
                  <c:v>0.278640450004206</c:v>
                </c:pt>
                <c:pt idx="91">
                  <c:v>0.278640450004206</c:v>
                </c:pt>
                <c:pt idx="92">
                  <c:v>0.270509831248423</c:v>
                </c:pt>
                <c:pt idx="93">
                  <c:v>0.270509831248423</c:v>
                </c:pt>
                <c:pt idx="99">
                  <c:v>0.275534829989064</c:v>
                </c:pt>
                <c:pt idx="100">
                  <c:v>0.270509831248423</c:v>
                </c:pt>
                <c:pt idx="101">
                  <c:v>0.270509831248423</c:v>
                </c:pt>
                <c:pt idx="102">
                  <c:v>0.275534829989064</c:v>
                </c:pt>
                <c:pt idx="108">
                  <c:v>0.275534829989064</c:v>
                </c:pt>
                <c:pt idx="109">
                  <c:v>0.275534829989064</c:v>
                </c:pt>
                <c:pt idx="110">
                  <c:v>0.278640450004206</c:v>
                </c:pt>
                <c:pt idx="111">
                  <c:v>0.278640450004206</c:v>
                </c:pt>
                <c:pt idx="117">
                  <c:v>0.276721071278707</c:v>
                </c:pt>
                <c:pt idx="118">
                  <c:v>0.278640450004206</c:v>
                </c:pt>
                <c:pt idx="119">
                  <c:v>0.278640450004206</c:v>
                </c:pt>
                <c:pt idx="120">
                  <c:v>0.276721071278707</c:v>
                </c:pt>
                <c:pt idx="126">
                  <c:v>0.276721071278707</c:v>
                </c:pt>
                <c:pt idx="127">
                  <c:v>0.276721071278707</c:v>
                </c:pt>
                <c:pt idx="128">
                  <c:v>0.275534829989064</c:v>
                </c:pt>
                <c:pt idx="129">
                  <c:v>0.275534829989064</c:v>
                </c:pt>
                <c:pt idx="135">
                  <c:v>0.276267967424922</c:v>
                </c:pt>
                <c:pt idx="136">
                  <c:v>0.275534829989064</c:v>
                </c:pt>
                <c:pt idx="137">
                  <c:v>0.275534829989064</c:v>
                </c:pt>
                <c:pt idx="138">
                  <c:v>0.276267967424922</c:v>
                </c:pt>
                <c:pt idx="144">
                  <c:v>0.276267967424922</c:v>
                </c:pt>
                <c:pt idx="145">
                  <c:v>0.276267967424922</c:v>
                </c:pt>
                <c:pt idx="146">
                  <c:v>0.276721071278707</c:v>
                </c:pt>
                <c:pt idx="147">
                  <c:v>0.276721071278707</c:v>
                </c:pt>
                <c:pt idx="153">
                  <c:v>0.276441037696634</c:v>
                </c:pt>
                <c:pt idx="154">
                  <c:v>0.276721071278707</c:v>
                </c:pt>
                <c:pt idx="155">
                  <c:v>0.276721071278707</c:v>
                </c:pt>
                <c:pt idx="156">
                  <c:v>0.276441037696634</c:v>
                </c:pt>
                <c:pt idx="162">
                  <c:v>0.276441037696634</c:v>
                </c:pt>
                <c:pt idx="163">
                  <c:v>0.276441037696634</c:v>
                </c:pt>
                <c:pt idx="164">
                  <c:v>0.276267967424922</c:v>
                </c:pt>
                <c:pt idx="165">
                  <c:v>0.276267967424922</c:v>
                </c:pt>
                <c:pt idx="171">
                  <c:v>0.276374930735282</c:v>
                </c:pt>
                <c:pt idx="172">
                  <c:v>0.276267967424922</c:v>
                </c:pt>
                <c:pt idx="173">
                  <c:v>0.276267967424922</c:v>
                </c:pt>
                <c:pt idx="174">
                  <c:v>0.276374930735282</c:v>
                </c:pt>
                <c:pt idx="180">
                  <c:v>0.276374930735282</c:v>
                </c:pt>
                <c:pt idx="181">
                  <c:v>0.276374930735282</c:v>
                </c:pt>
                <c:pt idx="182">
                  <c:v>0.276441037696634</c:v>
                </c:pt>
                <c:pt idx="183">
                  <c:v>0.276441037696634</c:v>
                </c:pt>
                <c:pt idx="189">
                  <c:v>0.276400181347625</c:v>
                </c:pt>
                <c:pt idx="190">
                  <c:v>0.276441037696634</c:v>
                </c:pt>
                <c:pt idx="191">
                  <c:v>0.276441037696634</c:v>
                </c:pt>
                <c:pt idx="192">
                  <c:v>0.276400181347625</c:v>
                </c:pt>
                <c:pt idx="198">
                  <c:v>0.276400181347625</c:v>
                </c:pt>
                <c:pt idx="199">
                  <c:v>0.276400181347625</c:v>
                </c:pt>
                <c:pt idx="200">
                  <c:v>0.276374930735282</c:v>
                </c:pt>
                <c:pt idx="201">
                  <c:v>0.276374930735282</c:v>
                </c:pt>
                <c:pt idx="207">
                  <c:v>0.276390536471947</c:v>
                </c:pt>
                <c:pt idx="208">
                  <c:v>0.276374930735282</c:v>
                </c:pt>
                <c:pt idx="209">
                  <c:v>0.276374930735282</c:v>
                </c:pt>
                <c:pt idx="210">
                  <c:v>0.276390536471947</c:v>
                </c:pt>
                <c:pt idx="216">
                  <c:v>0.276390536471947</c:v>
                </c:pt>
                <c:pt idx="217">
                  <c:v>0.276390536471947</c:v>
                </c:pt>
                <c:pt idx="218">
                  <c:v>0.276400181347625</c:v>
                </c:pt>
                <c:pt idx="219">
                  <c:v>0.276400181347625</c:v>
                </c:pt>
                <c:pt idx="225">
                  <c:v>0.276394220486639</c:v>
                </c:pt>
                <c:pt idx="226">
                  <c:v>0.276400181347625</c:v>
                </c:pt>
                <c:pt idx="227">
                  <c:v>0.276400181347625</c:v>
                </c:pt>
                <c:pt idx="228">
                  <c:v>0.276394220486639</c:v>
                </c:pt>
                <c:pt idx="234">
                  <c:v>0.276394220486639</c:v>
                </c:pt>
                <c:pt idx="235">
                  <c:v>0.276394220486639</c:v>
                </c:pt>
                <c:pt idx="236">
                  <c:v>0.276390536471947</c:v>
                </c:pt>
                <c:pt idx="237">
                  <c:v>0.276390536471947</c:v>
                </c:pt>
                <c:pt idx="243">
                  <c:v>0.276392813318242</c:v>
                </c:pt>
                <c:pt idx="244">
                  <c:v>0.276390536471947</c:v>
                </c:pt>
                <c:pt idx="245">
                  <c:v>0.276390536471947</c:v>
                </c:pt>
                <c:pt idx="246">
                  <c:v>0.276392813318242</c:v>
                </c:pt>
                <c:pt idx="252">
                  <c:v>0.276392813318242</c:v>
                </c:pt>
                <c:pt idx="253">
                  <c:v>0.276392813318242</c:v>
                </c:pt>
                <c:pt idx="254">
                  <c:v>0.276394220486639</c:v>
                </c:pt>
                <c:pt idx="255">
                  <c:v>0.276394220486639</c:v>
                </c:pt>
                <c:pt idx="261">
                  <c:v>0.276393350808742</c:v>
                </c:pt>
                <c:pt idx="262">
                  <c:v>0.276394220486639</c:v>
                </c:pt>
                <c:pt idx="263">
                  <c:v>0.276394220486639</c:v>
                </c:pt>
                <c:pt idx="264">
                  <c:v>0.276393350808742</c:v>
                </c:pt>
                <c:pt idx="270">
                  <c:v>0.276393350808742</c:v>
                </c:pt>
                <c:pt idx="271">
                  <c:v>0.276393350808742</c:v>
                </c:pt>
                <c:pt idx="272">
                  <c:v>0.276392813318242</c:v>
                </c:pt>
                <c:pt idx="273">
                  <c:v>0.276392813318242</c:v>
                </c:pt>
                <c:pt idx="279">
                  <c:v>0.276393145505639</c:v>
                </c:pt>
                <c:pt idx="280">
                  <c:v>0.276392813318242</c:v>
                </c:pt>
                <c:pt idx="281">
                  <c:v>0.276392813318242</c:v>
                </c:pt>
                <c:pt idx="282">
                  <c:v>0.276393145505639</c:v>
                </c:pt>
                <c:pt idx="288">
                  <c:v>0.276393145505639</c:v>
                </c:pt>
                <c:pt idx="289">
                  <c:v>0.276393145505639</c:v>
                </c:pt>
                <c:pt idx="290">
                  <c:v>0.276393350808742</c:v>
                </c:pt>
                <c:pt idx="291">
                  <c:v>0.276393350808742</c:v>
                </c:pt>
                <c:pt idx="297">
                  <c:v>0.276393223924446</c:v>
                </c:pt>
                <c:pt idx="298">
                  <c:v>0.276393350808742</c:v>
                </c:pt>
                <c:pt idx="299">
                  <c:v>0.276393350808742</c:v>
                </c:pt>
                <c:pt idx="300">
                  <c:v>0.276393223924446</c:v>
                </c:pt>
                <c:pt idx="306">
                  <c:v>0.276393223924446</c:v>
                </c:pt>
                <c:pt idx="307">
                  <c:v>0.276393223924446</c:v>
                </c:pt>
                <c:pt idx="308">
                  <c:v>0.276393145505639</c:v>
                </c:pt>
                <c:pt idx="309">
                  <c:v>0.276393145505639</c:v>
                </c:pt>
                <c:pt idx="315">
                  <c:v>0.276393193971127</c:v>
                </c:pt>
                <c:pt idx="316">
                  <c:v>0.276393145505639</c:v>
                </c:pt>
                <c:pt idx="317">
                  <c:v>0.276393145505639</c:v>
                </c:pt>
                <c:pt idx="318">
                  <c:v>0.276393193971127</c:v>
                </c:pt>
                <c:pt idx="324">
                  <c:v>0.276393193971127</c:v>
                </c:pt>
                <c:pt idx="325">
                  <c:v>0.276393193971127</c:v>
                </c:pt>
                <c:pt idx="326">
                  <c:v>0.276393223924446</c:v>
                </c:pt>
                <c:pt idx="327">
                  <c:v>0.276393223924446</c:v>
                </c:pt>
                <c:pt idx="333">
                  <c:v>0.276393205412277</c:v>
                </c:pt>
                <c:pt idx="334">
                  <c:v>0.276393223924446</c:v>
                </c:pt>
                <c:pt idx="335">
                  <c:v>0.276393223924446</c:v>
                </c:pt>
                <c:pt idx="336">
                  <c:v>0.276393205412277</c:v>
                </c:pt>
                <c:pt idx="342">
                  <c:v>0.276393205412277</c:v>
                </c:pt>
                <c:pt idx="343">
                  <c:v>0.276393205412277</c:v>
                </c:pt>
                <c:pt idx="344">
                  <c:v>0.276393193971127</c:v>
                </c:pt>
                <c:pt idx="345">
                  <c:v>0.276393193971127</c:v>
                </c:pt>
                <c:pt idx="351">
                  <c:v>0.276393201042147</c:v>
                </c:pt>
                <c:pt idx="352">
                  <c:v>0.276393193971127</c:v>
                </c:pt>
                <c:pt idx="353">
                  <c:v>0.276393193971127</c:v>
                </c:pt>
                <c:pt idx="354">
                  <c:v>0.276393201042147</c:v>
                </c:pt>
                <c:pt idx="360">
                  <c:v>0.276393201042147</c:v>
                </c:pt>
                <c:pt idx="361">
                  <c:v>0.276393201042147</c:v>
                </c:pt>
                <c:pt idx="362">
                  <c:v>0.276393205412277</c:v>
                </c:pt>
                <c:pt idx="363">
                  <c:v>0.276393205412277</c:v>
                </c:pt>
                <c:pt idx="369">
                  <c:v>0.276393202711388</c:v>
                </c:pt>
                <c:pt idx="370">
                  <c:v>0.276393205412277</c:v>
                </c:pt>
                <c:pt idx="371">
                  <c:v>0.276393205412277</c:v>
                </c:pt>
                <c:pt idx="372">
                  <c:v>0.276393202711388</c:v>
                </c:pt>
                <c:pt idx="378">
                  <c:v>0.276393202711388</c:v>
                </c:pt>
                <c:pt idx="379">
                  <c:v>0.276393202711388</c:v>
                </c:pt>
                <c:pt idx="380">
                  <c:v>0.276393201042147</c:v>
                </c:pt>
                <c:pt idx="381">
                  <c:v>0.276393201042147</c:v>
                </c:pt>
                <c:pt idx="387">
                  <c:v>0.276393202073795</c:v>
                </c:pt>
                <c:pt idx="388">
                  <c:v>0.276393201042147</c:v>
                </c:pt>
                <c:pt idx="389">
                  <c:v>0.276393201042147</c:v>
                </c:pt>
                <c:pt idx="390">
                  <c:v>0.276393202073795</c:v>
                </c:pt>
                <c:pt idx="396">
                  <c:v>0.276393202073795</c:v>
                </c:pt>
                <c:pt idx="397">
                  <c:v>0.276393202073795</c:v>
                </c:pt>
                <c:pt idx="398">
                  <c:v>0.276393202711388</c:v>
                </c:pt>
                <c:pt idx="399">
                  <c:v>0.276393202711388</c:v>
                </c:pt>
                <c:pt idx="405">
                  <c:v>0.276393202317334</c:v>
                </c:pt>
                <c:pt idx="406">
                  <c:v>0.276393202711388</c:v>
                </c:pt>
                <c:pt idx="407">
                  <c:v>0.276393202711388</c:v>
                </c:pt>
                <c:pt idx="408">
                  <c:v>0.276393202317334</c:v>
                </c:pt>
                <c:pt idx="414">
                  <c:v>0.276393202317334</c:v>
                </c:pt>
                <c:pt idx="415">
                  <c:v>0.276393202317334</c:v>
                </c:pt>
                <c:pt idx="416">
                  <c:v>0.276393202073795</c:v>
                </c:pt>
                <c:pt idx="417">
                  <c:v>0.276393202073795</c:v>
                </c:pt>
                <c:pt idx="423">
                  <c:v>0.27639320222431</c:v>
                </c:pt>
                <c:pt idx="424">
                  <c:v>0.276393202073795</c:v>
                </c:pt>
                <c:pt idx="425">
                  <c:v>0.276393202073795</c:v>
                </c:pt>
                <c:pt idx="426">
                  <c:v>0.27639320222431</c:v>
                </c:pt>
                <c:pt idx="432">
                  <c:v>0.27639320222431</c:v>
                </c:pt>
                <c:pt idx="433">
                  <c:v>0.27639320222431</c:v>
                </c:pt>
                <c:pt idx="434">
                  <c:v>0.276393202317334</c:v>
                </c:pt>
                <c:pt idx="435">
                  <c:v>0.276393202317334</c:v>
                </c:pt>
                <c:pt idx="441">
                  <c:v>0.276393202259842</c:v>
                </c:pt>
                <c:pt idx="442">
                  <c:v>0.276393202317334</c:v>
                </c:pt>
                <c:pt idx="443">
                  <c:v>0.276393202317334</c:v>
                </c:pt>
                <c:pt idx="444">
                  <c:v>0.276393202259842</c:v>
                </c:pt>
                <c:pt idx="450">
                  <c:v>0.276393202259842</c:v>
                </c:pt>
                <c:pt idx="451">
                  <c:v>0.276393202259842</c:v>
                </c:pt>
                <c:pt idx="452">
                  <c:v>0.27639320222431</c:v>
                </c:pt>
                <c:pt idx="453">
                  <c:v>0.27639320222431</c:v>
                </c:pt>
                <c:pt idx="459">
                  <c:v>0.27639320224627</c:v>
                </c:pt>
                <c:pt idx="460">
                  <c:v>0.27639320222431</c:v>
                </c:pt>
                <c:pt idx="461">
                  <c:v>0.27639320222431</c:v>
                </c:pt>
                <c:pt idx="462">
                  <c:v>0.27639320224627</c:v>
                </c:pt>
                <c:pt idx="468">
                  <c:v>0.27639320224627</c:v>
                </c:pt>
                <c:pt idx="469">
                  <c:v>0.27639320224627</c:v>
                </c:pt>
                <c:pt idx="470">
                  <c:v>0.276393202259842</c:v>
                </c:pt>
                <c:pt idx="471">
                  <c:v>0.276393202259842</c:v>
                </c:pt>
                <c:pt idx="477">
                  <c:v>0.276393202251454</c:v>
                </c:pt>
                <c:pt idx="478">
                  <c:v>0.276393202259842</c:v>
                </c:pt>
                <c:pt idx="479">
                  <c:v>0.276393202259842</c:v>
                </c:pt>
                <c:pt idx="480">
                  <c:v>0.276393202251454</c:v>
                </c:pt>
                <c:pt idx="486">
                  <c:v>0.276393202251454</c:v>
                </c:pt>
                <c:pt idx="487">
                  <c:v>0.276393202251454</c:v>
                </c:pt>
                <c:pt idx="488">
                  <c:v>0.27639320224627</c:v>
                </c:pt>
                <c:pt idx="489">
                  <c:v>0.27639320224627</c:v>
                </c:pt>
                <c:pt idx="495">
                  <c:v>0.276393202249474</c:v>
                </c:pt>
                <c:pt idx="496">
                  <c:v>0.27639320224627</c:v>
                </c:pt>
                <c:pt idx="497">
                  <c:v>0.27639320224627</c:v>
                </c:pt>
                <c:pt idx="498">
                  <c:v>0.276393202249474</c:v>
                </c:pt>
                <c:pt idx="504">
                  <c:v>0.276393202249474</c:v>
                </c:pt>
                <c:pt idx="505">
                  <c:v>0.276393202249474</c:v>
                </c:pt>
                <c:pt idx="506">
                  <c:v>0.276393202251454</c:v>
                </c:pt>
                <c:pt idx="507">
                  <c:v>0.276393202251454</c:v>
                </c:pt>
                <c:pt idx="513">
                  <c:v>0.27639320225023</c:v>
                </c:pt>
                <c:pt idx="514">
                  <c:v>0.276393202251454</c:v>
                </c:pt>
                <c:pt idx="515">
                  <c:v>0.276393202251454</c:v>
                </c:pt>
                <c:pt idx="516">
                  <c:v>0.27639320225023</c:v>
                </c:pt>
                <c:pt idx="522">
                  <c:v>0.27639320225023</c:v>
                </c:pt>
                <c:pt idx="523">
                  <c:v>0.27639320225023</c:v>
                </c:pt>
                <c:pt idx="524">
                  <c:v>0.276393202249474</c:v>
                </c:pt>
                <c:pt idx="525">
                  <c:v>0.276393202249474</c:v>
                </c:pt>
                <c:pt idx="531">
                  <c:v>0.276393202249941</c:v>
                </c:pt>
                <c:pt idx="532">
                  <c:v>0.276393202249474</c:v>
                </c:pt>
                <c:pt idx="533">
                  <c:v>0.276393202249474</c:v>
                </c:pt>
                <c:pt idx="534">
                  <c:v>0.276393202249941</c:v>
                </c:pt>
                <c:pt idx="540">
                  <c:v>0.276393202249941</c:v>
                </c:pt>
                <c:pt idx="541">
                  <c:v>0.276393202249941</c:v>
                </c:pt>
                <c:pt idx="542">
                  <c:v>0.27639320225023</c:v>
                </c:pt>
                <c:pt idx="543">
                  <c:v>0.27639320225023</c:v>
                </c:pt>
                <c:pt idx="549">
                  <c:v>0.276393202250052</c:v>
                </c:pt>
                <c:pt idx="550">
                  <c:v>0.27639320225023</c:v>
                </c:pt>
                <c:pt idx="551">
                  <c:v>0.27639320225023</c:v>
                </c:pt>
                <c:pt idx="552">
                  <c:v>0.276393202250052</c:v>
                </c:pt>
                <c:pt idx="558">
                  <c:v>0.276393202250052</c:v>
                </c:pt>
                <c:pt idx="559">
                  <c:v>0.276393202250052</c:v>
                </c:pt>
                <c:pt idx="560">
                  <c:v>0.276393202249941</c:v>
                </c:pt>
                <c:pt idx="561">
                  <c:v>0.276393202249941</c:v>
                </c:pt>
                <c:pt idx="567">
                  <c:v>0.276393202250009</c:v>
                </c:pt>
                <c:pt idx="568">
                  <c:v>0.276393202249941</c:v>
                </c:pt>
                <c:pt idx="569">
                  <c:v>0.276393202249941</c:v>
                </c:pt>
                <c:pt idx="570">
                  <c:v>0.276393202250009</c:v>
                </c:pt>
                <c:pt idx="576">
                  <c:v>0.276393202250009</c:v>
                </c:pt>
                <c:pt idx="577">
                  <c:v>0.276393202250009</c:v>
                </c:pt>
                <c:pt idx="578">
                  <c:v>0.276393202250052</c:v>
                </c:pt>
                <c:pt idx="579">
                  <c:v>0.276393202250052</c:v>
                </c:pt>
                <c:pt idx="585">
                  <c:v>0.276393202250026</c:v>
                </c:pt>
                <c:pt idx="586">
                  <c:v>0.276393202250052</c:v>
                </c:pt>
                <c:pt idx="587">
                  <c:v>0.276393202250052</c:v>
                </c:pt>
                <c:pt idx="588">
                  <c:v>0.276393202250026</c:v>
                </c:pt>
                <c:pt idx="594">
                  <c:v>0.276393202250026</c:v>
                </c:pt>
                <c:pt idx="595">
                  <c:v>0.276393202250026</c:v>
                </c:pt>
                <c:pt idx="596">
                  <c:v>0.276393202250009</c:v>
                </c:pt>
                <c:pt idx="597">
                  <c:v>0.276393202250009</c:v>
                </c:pt>
                <c:pt idx="603">
                  <c:v>0.276393202250019</c:v>
                </c:pt>
                <c:pt idx="604">
                  <c:v>0.276393202250009</c:v>
                </c:pt>
                <c:pt idx="605">
                  <c:v>0.276393202250009</c:v>
                </c:pt>
                <c:pt idx="606">
                  <c:v>0.276393202250019</c:v>
                </c:pt>
                <c:pt idx="612">
                  <c:v>0.276393202250019</c:v>
                </c:pt>
                <c:pt idx="613">
                  <c:v>0.276393202250019</c:v>
                </c:pt>
                <c:pt idx="614">
                  <c:v>0.276393202250026</c:v>
                </c:pt>
                <c:pt idx="615">
                  <c:v>0.276393202250026</c:v>
                </c:pt>
                <c:pt idx="621">
                  <c:v>0.276393202250022</c:v>
                </c:pt>
                <c:pt idx="622">
                  <c:v>0.276393202250026</c:v>
                </c:pt>
                <c:pt idx="623">
                  <c:v>0.276393202250026</c:v>
                </c:pt>
                <c:pt idx="624">
                  <c:v>0.276393202250022</c:v>
                </c:pt>
                <c:pt idx="630">
                  <c:v>0.276393202250022</c:v>
                </c:pt>
                <c:pt idx="631">
                  <c:v>0.276393202250022</c:v>
                </c:pt>
                <c:pt idx="632">
                  <c:v>0.276393202250019</c:v>
                </c:pt>
                <c:pt idx="633">
                  <c:v>0.276393202250019</c:v>
                </c:pt>
                <c:pt idx="639">
                  <c:v>0.276393202250021</c:v>
                </c:pt>
                <c:pt idx="640">
                  <c:v>0.276393202250019</c:v>
                </c:pt>
                <c:pt idx="641">
                  <c:v>0.276393202250019</c:v>
                </c:pt>
                <c:pt idx="642">
                  <c:v>0.276393202250021</c:v>
                </c:pt>
                <c:pt idx="648">
                  <c:v>0.276393202250021</c:v>
                </c:pt>
                <c:pt idx="649">
                  <c:v>0.276393202250021</c:v>
                </c:pt>
                <c:pt idx="650">
                  <c:v>0.276393202250022</c:v>
                </c:pt>
                <c:pt idx="651">
                  <c:v>0.276393202250022</c:v>
                </c:pt>
                <c:pt idx="657">
                  <c:v>0.276393202250021</c:v>
                </c:pt>
                <c:pt idx="658">
                  <c:v>0.276393202250022</c:v>
                </c:pt>
                <c:pt idx="659">
                  <c:v>0.276393202250022</c:v>
                </c:pt>
                <c:pt idx="660">
                  <c:v>0.276393202250021</c:v>
                </c:pt>
                <c:pt idx="666">
                  <c:v>0.276393202250021</c:v>
                </c:pt>
                <c:pt idx="667">
                  <c:v>0.276393202250021</c:v>
                </c:pt>
                <c:pt idx="668">
                  <c:v>0.276393202250021</c:v>
                </c:pt>
                <c:pt idx="669">
                  <c:v>0.276393202250021</c:v>
                </c:pt>
                <c:pt idx="675">
                  <c:v>0.276393202250021</c:v>
                </c:pt>
                <c:pt idx="676">
                  <c:v>0.276393202250021</c:v>
                </c:pt>
                <c:pt idx="677">
                  <c:v>0.276393202250021</c:v>
                </c:pt>
                <c:pt idx="678">
                  <c:v>0.276393202250021</c:v>
                </c:pt>
                <c:pt idx="684">
                  <c:v>0.276393202250021</c:v>
                </c:pt>
                <c:pt idx="685">
                  <c:v>0.276393202250021</c:v>
                </c:pt>
                <c:pt idx="686">
                  <c:v>0.276393202250021</c:v>
                </c:pt>
                <c:pt idx="687">
                  <c:v>0.276393202250021</c:v>
                </c:pt>
                <c:pt idx="693">
                  <c:v>0.276393202250021</c:v>
                </c:pt>
                <c:pt idx="694">
                  <c:v>0.276393202250021</c:v>
                </c:pt>
                <c:pt idx="695">
                  <c:v>0.276393202250021</c:v>
                </c:pt>
                <c:pt idx="696">
                  <c:v>0.276393202250021</c:v>
                </c:pt>
                <c:pt idx="702">
                  <c:v>0.276393202250021</c:v>
                </c:pt>
                <c:pt idx="703">
                  <c:v>0.276393202250021</c:v>
                </c:pt>
                <c:pt idx="704">
                  <c:v>0.276393202250021</c:v>
                </c:pt>
                <c:pt idx="705">
                  <c:v>0.276393202250021</c:v>
                </c:pt>
                <c:pt idx="711">
                  <c:v>0.276393202250021</c:v>
                </c:pt>
                <c:pt idx="712">
                  <c:v>0.276393202250021</c:v>
                </c:pt>
                <c:pt idx="713">
                  <c:v>0.276393202250021</c:v>
                </c:pt>
                <c:pt idx="714">
                  <c:v>0.276393202250021</c:v>
                </c:pt>
                <c:pt idx="720">
                  <c:v>0.276393202250021</c:v>
                </c:pt>
                <c:pt idx="721">
                  <c:v>0.276393202250021</c:v>
                </c:pt>
                <c:pt idx="722">
                  <c:v>0.276393202250021</c:v>
                </c:pt>
                <c:pt idx="723">
                  <c:v>0.276393202250021</c:v>
                </c:pt>
                <c:pt idx="729">
                  <c:v>0.276393202250021</c:v>
                </c:pt>
                <c:pt idx="730">
                  <c:v>0.276393202250021</c:v>
                </c:pt>
                <c:pt idx="731">
                  <c:v>0.276393202250021</c:v>
                </c:pt>
                <c:pt idx="732">
                  <c:v>0.276393202250021</c:v>
                </c:pt>
                <c:pt idx="738">
                  <c:v>0.276393202250021</c:v>
                </c:pt>
                <c:pt idx="739">
                  <c:v>0.276393202250021</c:v>
                </c:pt>
                <c:pt idx="740">
                  <c:v>0.276393202250021</c:v>
                </c:pt>
                <c:pt idx="741">
                  <c:v>0.276393202250021</c:v>
                </c:pt>
                <c:pt idx="747">
                  <c:v>0.276393202250021</c:v>
                </c:pt>
                <c:pt idx="748">
                  <c:v>0.276393202250021</c:v>
                </c:pt>
                <c:pt idx="749">
                  <c:v>0.276393202250021</c:v>
                </c:pt>
                <c:pt idx="750">
                  <c:v>0.276393202250021</c:v>
                </c:pt>
                <c:pt idx="756">
                  <c:v>0.276393202250021</c:v>
                </c:pt>
                <c:pt idx="757">
                  <c:v>0.276393202250021</c:v>
                </c:pt>
                <c:pt idx="758">
                  <c:v>0.276393202250021</c:v>
                </c:pt>
                <c:pt idx="759">
                  <c:v>0.276393202250021</c:v>
                </c:pt>
                <c:pt idx="765">
                  <c:v>0.276393202250021</c:v>
                </c:pt>
                <c:pt idx="766">
                  <c:v>0.276393202250021</c:v>
                </c:pt>
                <c:pt idx="767">
                  <c:v>0.276393202250021</c:v>
                </c:pt>
                <c:pt idx="768">
                  <c:v>0.276393202250021</c:v>
                </c:pt>
                <c:pt idx="774">
                  <c:v>0.276393202250021</c:v>
                </c:pt>
                <c:pt idx="775">
                  <c:v>0.276393202250021</c:v>
                </c:pt>
                <c:pt idx="776">
                  <c:v>0.276393202250021</c:v>
                </c:pt>
                <c:pt idx="777">
                  <c:v>0.276393202250021</c:v>
                </c:pt>
                <c:pt idx="783">
                  <c:v>0.276393202250021</c:v>
                </c:pt>
                <c:pt idx="784">
                  <c:v>0.276393202250021</c:v>
                </c:pt>
                <c:pt idx="785">
                  <c:v>0.276393202250021</c:v>
                </c:pt>
                <c:pt idx="786">
                  <c:v>0.276393202250021</c:v>
                </c:pt>
                <c:pt idx="792">
                  <c:v>0.276393202250021</c:v>
                </c:pt>
                <c:pt idx="793">
                  <c:v>0.276393202250021</c:v>
                </c:pt>
                <c:pt idx="794">
                  <c:v>0.276393202250021</c:v>
                </c:pt>
                <c:pt idx="795">
                  <c:v>0.276393202250021</c:v>
                </c:pt>
                <c:pt idx="801">
                  <c:v>0.276393202250021</c:v>
                </c:pt>
                <c:pt idx="802">
                  <c:v>0.276393202250021</c:v>
                </c:pt>
                <c:pt idx="803">
                  <c:v>0.276393202250021</c:v>
                </c:pt>
                <c:pt idx="804">
                  <c:v>0.276393202250021</c:v>
                </c:pt>
                <c:pt idx="810">
                  <c:v>0.276393202250021</c:v>
                </c:pt>
                <c:pt idx="811">
                  <c:v>0.276393202250021</c:v>
                </c:pt>
                <c:pt idx="812">
                  <c:v>0.276393202250021</c:v>
                </c:pt>
                <c:pt idx="813">
                  <c:v>0.276393202250021</c:v>
                </c:pt>
                <c:pt idx="819">
                  <c:v>0.276393202250021</c:v>
                </c:pt>
                <c:pt idx="820">
                  <c:v>0.276393202250021</c:v>
                </c:pt>
                <c:pt idx="821">
                  <c:v>0.276393202250021</c:v>
                </c:pt>
                <c:pt idx="822">
                  <c:v>0.276393202250021</c:v>
                </c:pt>
                <c:pt idx="828">
                  <c:v>0.276393202250021</c:v>
                </c:pt>
                <c:pt idx="829">
                  <c:v>0.276393202250021</c:v>
                </c:pt>
                <c:pt idx="830">
                  <c:v>0.276393202250021</c:v>
                </c:pt>
                <c:pt idx="831">
                  <c:v>0.276393202250021</c:v>
                </c:pt>
                <c:pt idx="837">
                  <c:v>0.276393202250021</c:v>
                </c:pt>
                <c:pt idx="838">
                  <c:v>0.276393202250021</c:v>
                </c:pt>
                <c:pt idx="839">
                  <c:v>0.276393202250021</c:v>
                </c:pt>
                <c:pt idx="840">
                  <c:v>0.276393202250021</c:v>
                </c:pt>
                <c:pt idx="846">
                  <c:v>0.276393202250021</c:v>
                </c:pt>
                <c:pt idx="847">
                  <c:v>0.276393202250021</c:v>
                </c:pt>
                <c:pt idx="848">
                  <c:v>0.276393202250021</c:v>
                </c:pt>
                <c:pt idx="849">
                  <c:v>0.276393202250021</c:v>
                </c:pt>
                <c:pt idx="855">
                  <c:v>0.276393202250021</c:v>
                </c:pt>
                <c:pt idx="856">
                  <c:v>0.276393202250021</c:v>
                </c:pt>
                <c:pt idx="857">
                  <c:v>0.276393202250021</c:v>
                </c:pt>
                <c:pt idx="858">
                  <c:v>0.276393202250021</c:v>
                </c:pt>
                <c:pt idx="864">
                  <c:v>0.276393202250021</c:v>
                </c:pt>
                <c:pt idx="865">
                  <c:v>0.276393202250021</c:v>
                </c:pt>
                <c:pt idx="866">
                  <c:v>0.276393202250021</c:v>
                </c:pt>
                <c:pt idx="867">
                  <c:v>0.276393202250021</c:v>
                </c:pt>
                <c:pt idx="873">
                  <c:v>0.276393202250021</c:v>
                </c:pt>
                <c:pt idx="874">
                  <c:v>0.276393202250021</c:v>
                </c:pt>
                <c:pt idx="875">
                  <c:v>0.276393202250021</c:v>
                </c:pt>
                <c:pt idx="876">
                  <c:v>0.276393202250021</c:v>
                </c:pt>
                <c:pt idx="882">
                  <c:v>0.276393202250021</c:v>
                </c:pt>
                <c:pt idx="883">
                  <c:v>0.276393202250021</c:v>
                </c:pt>
                <c:pt idx="884">
                  <c:v>0.276393202250021</c:v>
                </c:pt>
                <c:pt idx="885">
                  <c:v>0.276393202250021</c:v>
                </c:pt>
                <c:pt idx="891">
                  <c:v>0.276393202250021</c:v>
                </c:pt>
                <c:pt idx="892">
                  <c:v>0.276393202250021</c:v>
                </c:pt>
                <c:pt idx="893">
                  <c:v>0.276393202250021</c:v>
                </c:pt>
                <c:pt idx="894">
                  <c:v>0.276393202250021</c:v>
                </c:pt>
                <c:pt idx="900">
                  <c:v>0.276393202250021</c:v>
                </c:pt>
                <c:pt idx="901">
                  <c:v>0.276393202250021</c:v>
                </c:pt>
                <c:pt idx="902">
                  <c:v>0.276393202250021</c:v>
                </c:pt>
                <c:pt idx="903">
                  <c:v>0.276393202250021</c:v>
                </c:pt>
                <c:pt idx="909">
                  <c:v>0.276393202250021</c:v>
                </c:pt>
                <c:pt idx="910">
                  <c:v>0.276393202250021</c:v>
                </c:pt>
                <c:pt idx="911">
                  <c:v>0.276393202250021</c:v>
                </c:pt>
                <c:pt idx="912">
                  <c:v>0.276393202250021</c:v>
                </c:pt>
                <c:pt idx="918">
                  <c:v>0.276393202250021</c:v>
                </c:pt>
                <c:pt idx="919">
                  <c:v>0.276393202250021</c:v>
                </c:pt>
                <c:pt idx="920">
                  <c:v>0.276393202250021</c:v>
                </c:pt>
                <c:pt idx="921">
                  <c:v>0.276393202250021</c:v>
                </c:pt>
                <c:pt idx="927">
                  <c:v>0.276393202250021</c:v>
                </c:pt>
                <c:pt idx="928">
                  <c:v>0.276393202250021</c:v>
                </c:pt>
                <c:pt idx="929">
                  <c:v>0.276393202250021</c:v>
                </c:pt>
                <c:pt idx="930">
                  <c:v>0.276393202250021</c:v>
                </c:pt>
                <c:pt idx="936">
                  <c:v>0.276393202250021</c:v>
                </c:pt>
                <c:pt idx="937">
                  <c:v>0.276393202250021</c:v>
                </c:pt>
                <c:pt idx="938">
                  <c:v>0.276393202250021</c:v>
                </c:pt>
                <c:pt idx="939">
                  <c:v>0.276393202250021</c:v>
                </c:pt>
                <c:pt idx="945">
                  <c:v>0.276393202250021</c:v>
                </c:pt>
                <c:pt idx="946">
                  <c:v>0.276393202250021</c:v>
                </c:pt>
                <c:pt idx="947">
                  <c:v>0.276393202250021</c:v>
                </c:pt>
                <c:pt idx="948">
                  <c:v>0.276393202250021</c:v>
                </c:pt>
                <c:pt idx="954">
                  <c:v>0.276393202250021</c:v>
                </c:pt>
                <c:pt idx="955">
                  <c:v>0.276393202250021</c:v>
                </c:pt>
                <c:pt idx="956">
                  <c:v>0.276393202250021</c:v>
                </c:pt>
                <c:pt idx="957">
                  <c:v>0.276393202250021</c:v>
                </c:pt>
                <c:pt idx="963">
                  <c:v>0.276393202250021</c:v>
                </c:pt>
                <c:pt idx="964">
                  <c:v>0.276393202250021</c:v>
                </c:pt>
                <c:pt idx="965">
                  <c:v>0.276393202250021</c:v>
                </c:pt>
                <c:pt idx="966">
                  <c:v>0.276393202250021</c:v>
                </c:pt>
                <c:pt idx="972">
                  <c:v>0.276393202250021</c:v>
                </c:pt>
                <c:pt idx="973">
                  <c:v>0.276393202250021</c:v>
                </c:pt>
                <c:pt idx="974">
                  <c:v>0.276393202250021</c:v>
                </c:pt>
                <c:pt idx="975">
                  <c:v>0.276393202250021</c:v>
                </c:pt>
                <c:pt idx="981">
                  <c:v>0.276393202250021</c:v>
                </c:pt>
                <c:pt idx="982">
                  <c:v>0.276393202250021</c:v>
                </c:pt>
                <c:pt idx="983">
                  <c:v>0.276393202250021</c:v>
                </c:pt>
                <c:pt idx="984">
                  <c:v>0.276393202250021</c:v>
                </c:pt>
                <c:pt idx="990">
                  <c:v>0.276393202250021</c:v>
                </c:pt>
                <c:pt idx="991">
                  <c:v>0.276393202250021</c:v>
                </c:pt>
                <c:pt idx="992">
                  <c:v>0.276393202250021</c:v>
                </c:pt>
                <c:pt idx="993">
                  <c:v>0.276393202250021</c:v>
                </c:pt>
                <c:pt idx="999">
                  <c:v>0.276393202250021</c:v>
                </c:pt>
                <c:pt idx="1000">
                  <c:v>0.276393202250021</c:v>
                </c:pt>
                <c:pt idx="1001">
                  <c:v>0.276393202250021</c:v>
                </c:pt>
                <c:pt idx="1002">
                  <c:v>0.276393202250021</c:v>
                </c:pt>
                <c:pt idx="1008">
                  <c:v>0.276393202250021</c:v>
                </c:pt>
                <c:pt idx="1009">
                  <c:v>0.276393202250021</c:v>
                </c:pt>
                <c:pt idx="1010">
                  <c:v>0.276393202250021</c:v>
                </c:pt>
                <c:pt idx="1011">
                  <c:v>0.276393202250021</c:v>
                </c:pt>
                <c:pt idx="1017">
                  <c:v>0.276393202250021</c:v>
                </c:pt>
                <c:pt idx="1018">
                  <c:v>0.276393202250021</c:v>
                </c:pt>
                <c:pt idx="1019">
                  <c:v>0.276393202250021</c:v>
                </c:pt>
                <c:pt idx="1020">
                  <c:v>0.276393202250021</c:v>
                </c:pt>
                <c:pt idx="1026">
                  <c:v>0.276393202250021</c:v>
                </c:pt>
                <c:pt idx="1027">
                  <c:v>0.276393202250021</c:v>
                </c:pt>
                <c:pt idx="1028">
                  <c:v>0.276393202250021</c:v>
                </c:pt>
                <c:pt idx="1029">
                  <c:v>0.276393202250021</c:v>
                </c:pt>
                <c:pt idx="1035">
                  <c:v>0.276393202250021</c:v>
                </c:pt>
                <c:pt idx="1036">
                  <c:v>0.276393202250021</c:v>
                </c:pt>
                <c:pt idx="1037">
                  <c:v>0.276393202250021</c:v>
                </c:pt>
                <c:pt idx="1038">
                  <c:v>0.276393202250021</c:v>
                </c:pt>
                <c:pt idx="1044">
                  <c:v>0.276393202250021</c:v>
                </c:pt>
                <c:pt idx="1045">
                  <c:v>0.276393202250021</c:v>
                </c:pt>
                <c:pt idx="1046">
                  <c:v>0.276393202250021</c:v>
                </c:pt>
                <c:pt idx="1047">
                  <c:v>0.276393202250021</c:v>
                </c:pt>
                <c:pt idx="1053">
                  <c:v>0.276393202250021</c:v>
                </c:pt>
                <c:pt idx="1054">
                  <c:v>0.276393202250021</c:v>
                </c:pt>
                <c:pt idx="1055">
                  <c:v>0.276393202250021</c:v>
                </c:pt>
                <c:pt idx="1056">
                  <c:v>0.276393202250021</c:v>
                </c:pt>
                <c:pt idx="1062">
                  <c:v>0.276393202250021</c:v>
                </c:pt>
                <c:pt idx="1063">
                  <c:v>0.276393202250021</c:v>
                </c:pt>
                <c:pt idx="1064">
                  <c:v>0.276393202250021</c:v>
                </c:pt>
                <c:pt idx="1065">
                  <c:v>0.276393202250021</c:v>
                </c:pt>
                <c:pt idx="1071">
                  <c:v>0.276393202250021</c:v>
                </c:pt>
                <c:pt idx="1072">
                  <c:v>0.276393202250021</c:v>
                </c:pt>
                <c:pt idx="1073">
                  <c:v>0.276393202250021</c:v>
                </c:pt>
                <c:pt idx="1074">
                  <c:v>0.276393202250021</c:v>
                </c:pt>
                <c:pt idx="1080">
                  <c:v>0.276393202250021</c:v>
                </c:pt>
                <c:pt idx="1081">
                  <c:v>0.276393202250021</c:v>
                </c:pt>
                <c:pt idx="1082">
                  <c:v>0.276393202250021</c:v>
                </c:pt>
                <c:pt idx="1083">
                  <c:v>0.276393202250021</c:v>
                </c:pt>
                <c:pt idx="1089">
                  <c:v>0.276393202250021</c:v>
                </c:pt>
                <c:pt idx="1090">
                  <c:v>0.276393202250021</c:v>
                </c:pt>
                <c:pt idx="1091">
                  <c:v>0.276393202250021</c:v>
                </c:pt>
                <c:pt idx="1092">
                  <c:v>0.276393202250021</c:v>
                </c:pt>
                <c:pt idx="1098">
                  <c:v>0.276393202250021</c:v>
                </c:pt>
                <c:pt idx="1099">
                  <c:v>0.276393202250021</c:v>
                </c:pt>
                <c:pt idx="1100">
                  <c:v>0.276393202250021</c:v>
                </c:pt>
                <c:pt idx="1101">
                  <c:v>0.276393202250021</c:v>
                </c:pt>
                <c:pt idx="1107">
                  <c:v>0.276393202250021</c:v>
                </c:pt>
                <c:pt idx="1108">
                  <c:v>0.276393202250021</c:v>
                </c:pt>
                <c:pt idx="1109">
                  <c:v>0.276393202250021</c:v>
                </c:pt>
                <c:pt idx="1110">
                  <c:v>0.276393202250021</c:v>
                </c:pt>
                <c:pt idx="1116">
                  <c:v>0.276393202250021</c:v>
                </c:pt>
                <c:pt idx="1117">
                  <c:v>0.276393202250021</c:v>
                </c:pt>
                <c:pt idx="1118">
                  <c:v>0.276393202250021</c:v>
                </c:pt>
                <c:pt idx="1119">
                  <c:v>0.276393202250021</c:v>
                </c:pt>
                <c:pt idx="1125">
                  <c:v>0.276393202250021</c:v>
                </c:pt>
                <c:pt idx="1126">
                  <c:v>0.276393202250021</c:v>
                </c:pt>
                <c:pt idx="1127">
                  <c:v>0.276393202250021</c:v>
                </c:pt>
                <c:pt idx="1128">
                  <c:v>0.276393202250021</c:v>
                </c:pt>
                <c:pt idx="1134">
                  <c:v>0.276393202250021</c:v>
                </c:pt>
                <c:pt idx="1135">
                  <c:v>0.276393202250021</c:v>
                </c:pt>
                <c:pt idx="1136">
                  <c:v>0.276393202250021</c:v>
                </c:pt>
                <c:pt idx="1137">
                  <c:v>0.276393202250021</c:v>
                </c:pt>
                <c:pt idx="1143">
                  <c:v>0.276393202250021</c:v>
                </c:pt>
                <c:pt idx="1144">
                  <c:v>0.276393202250021</c:v>
                </c:pt>
                <c:pt idx="1145">
                  <c:v>0.276393202250021</c:v>
                </c:pt>
                <c:pt idx="1146">
                  <c:v>0.276393202250021</c:v>
                </c:pt>
                <c:pt idx="1152">
                  <c:v>0.276393202250021</c:v>
                </c:pt>
                <c:pt idx="1153">
                  <c:v>0.276393202250021</c:v>
                </c:pt>
                <c:pt idx="1154">
                  <c:v>0.276393202250021</c:v>
                </c:pt>
                <c:pt idx="1155">
                  <c:v>0.276393202250021</c:v>
                </c:pt>
                <c:pt idx="1161">
                  <c:v>0.276393202250021</c:v>
                </c:pt>
                <c:pt idx="1162">
                  <c:v>0.276393202250021</c:v>
                </c:pt>
                <c:pt idx="1163">
                  <c:v>0.276393202250021</c:v>
                </c:pt>
                <c:pt idx="1164">
                  <c:v>0.276393202250021</c:v>
                </c:pt>
                <c:pt idx="1170">
                  <c:v>0.276393202250021</c:v>
                </c:pt>
                <c:pt idx="1171">
                  <c:v>0.276393202250021</c:v>
                </c:pt>
                <c:pt idx="1172">
                  <c:v>0.276393202250021</c:v>
                </c:pt>
                <c:pt idx="1173">
                  <c:v>0.276393202250021</c:v>
                </c:pt>
                <c:pt idx="1179">
                  <c:v>0.276393202250021</c:v>
                </c:pt>
                <c:pt idx="1180">
                  <c:v>0.276393202250021</c:v>
                </c:pt>
                <c:pt idx="1181">
                  <c:v>0.276393202250021</c:v>
                </c:pt>
                <c:pt idx="1182">
                  <c:v>0.276393202250021</c:v>
                </c:pt>
                <c:pt idx="1188">
                  <c:v>0.276393202250021</c:v>
                </c:pt>
                <c:pt idx="1189">
                  <c:v>0.276393202250021</c:v>
                </c:pt>
                <c:pt idx="1190">
                  <c:v>0.276393202250021</c:v>
                </c:pt>
                <c:pt idx="1191">
                  <c:v>0.276393202250021</c:v>
                </c:pt>
                <c:pt idx="1197">
                  <c:v>0.276393202250021</c:v>
                </c:pt>
                <c:pt idx="1198">
                  <c:v>0.276393202250021</c:v>
                </c:pt>
                <c:pt idx="1199">
                  <c:v>0.276393202250021</c:v>
                </c:pt>
                <c:pt idx="1200">
                  <c:v>0.276393202250021</c:v>
                </c:pt>
                <c:pt idx="1206">
                  <c:v>0.276393202250021</c:v>
                </c:pt>
                <c:pt idx="1207">
                  <c:v>0.276393202250021</c:v>
                </c:pt>
                <c:pt idx="1208">
                  <c:v>0.276393202250021</c:v>
                </c:pt>
                <c:pt idx="1209">
                  <c:v>0.276393202250021</c:v>
                </c:pt>
                <c:pt idx="1215">
                  <c:v>0.276393202250021</c:v>
                </c:pt>
                <c:pt idx="1216">
                  <c:v>0.276393202250021</c:v>
                </c:pt>
                <c:pt idx="1217">
                  <c:v>0.276393202250021</c:v>
                </c:pt>
                <c:pt idx="1218">
                  <c:v>0.276393202250021</c:v>
                </c:pt>
                <c:pt idx="1224">
                  <c:v>0.276393202250021</c:v>
                </c:pt>
                <c:pt idx="1225">
                  <c:v>0.276393202250021</c:v>
                </c:pt>
                <c:pt idx="1226">
                  <c:v>0.276393202250021</c:v>
                </c:pt>
                <c:pt idx="1227">
                  <c:v>0.276393202250021</c:v>
                </c:pt>
                <c:pt idx="1233">
                  <c:v>0.276393202250021</c:v>
                </c:pt>
                <c:pt idx="1234">
                  <c:v>0.276393202250021</c:v>
                </c:pt>
                <c:pt idx="1235">
                  <c:v>0.276393202250021</c:v>
                </c:pt>
                <c:pt idx="1236">
                  <c:v>0.276393202250021</c:v>
                </c:pt>
                <c:pt idx="1242">
                  <c:v>0.276393202250021</c:v>
                </c:pt>
                <c:pt idx="1243">
                  <c:v>0.276393202250021</c:v>
                </c:pt>
                <c:pt idx="1244">
                  <c:v>0.276393202250021</c:v>
                </c:pt>
                <c:pt idx="1245">
                  <c:v>0.276393202250021</c:v>
                </c:pt>
                <c:pt idx="1251">
                  <c:v>0.276393202250021</c:v>
                </c:pt>
                <c:pt idx="1252">
                  <c:v>0.276393202250021</c:v>
                </c:pt>
                <c:pt idx="1253">
                  <c:v>0.276393202250021</c:v>
                </c:pt>
                <c:pt idx="1254">
                  <c:v>0.276393202250021</c:v>
                </c:pt>
                <c:pt idx="1260">
                  <c:v>0.276393202250021</c:v>
                </c:pt>
                <c:pt idx="1261">
                  <c:v>0.276393202250021</c:v>
                </c:pt>
                <c:pt idx="1262">
                  <c:v>0.276393202250021</c:v>
                </c:pt>
                <c:pt idx="1263">
                  <c:v>0.276393202250021</c:v>
                </c:pt>
                <c:pt idx="1269">
                  <c:v>0.276393202250021</c:v>
                </c:pt>
                <c:pt idx="1270">
                  <c:v>0.276393202250021</c:v>
                </c:pt>
                <c:pt idx="1271">
                  <c:v>0.276393202250021</c:v>
                </c:pt>
                <c:pt idx="1272">
                  <c:v>0.276393202250021</c:v>
                </c:pt>
                <c:pt idx="1278">
                  <c:v>0.276393202250021</c:v>
                </c:pt>
                <c:pt idx="1279">
                  <c:v>0.276393202250021</c:v>
                </c:pt>
                <c:pt idx="1280">
                  <c:v>0.276393202250021</c:v>
                </c:pt>
                <c:pt idx="1281">
                  <c:v>0.276393202250021</c:v>
                </c:pt>
                <c:pt idx="1287">
                  <c:v>0.276393202250021</c:v>
                </c:pt>
                <c:pt idx="1288">
                  <c:v>0.276393202250021</c:v>
                </c:pt>
                <c:pt idx="1289">
                  <c:v>0.276393202250021</c:v>
                </c:pt>
                <c:pt idx="1290">
                  <c:v>0.276393202250021</c:v>
                </c:pt>
                <c:pt idx="1296">
                  <c:v>0.276393202250021</c:v>
                </c:pt>
                <c:pt idx="1297">
                  <c:v>0.276393202250021</c:v>
                </c:pt>
                <c:pt idx="1298">
                  <c:v>0.276393202250021</c:v>
                </c:pt>
                <c:pt idx="1299">
                  <c:v>0.276393202250021</c:v>
                </c:pt>
                <c:pt idx="1305">
                  <c:v>0.276393202250021</c:v>
                </c:pt>
                <c:pt idx="1306">
                  <c:v>0.276393202250021</c:v>
                </c:pt>
                <c:pt idx="1307">
                  <c:v>0.276393202250021</c:v>
                </c:pt>
                <c:pt idx="1308">
                  <c:v>0.276393202250021</c:v>
                </c:pt>
                <c:pt idx="1314">
                  <c:v>0.276393202250021</c:v>
                </c:pt>
                <c:pt idx="1315">
                  <c:v>0.276393202250021</c:v>
                </c:pt>
                <c:pt idx="1316">
                  <c:v>0.276393202250021</c:v>
                </c:pt>
                <c:pt idx="1317">
                  <c:v>0.276393202250021</c:v>
                </c:pt>
                <c:pt idx="1323">
                  <c:v>0.276393202250021</c:v>
                </c:pt>
                <c:pt idx="1324">
                  <c:v>0.276393202250021</c:v>
                </c:pt>
                <c:pt idx="1325">
                  <c:v>0.276393202250021</c:v>
                </c:pt>
                <c:pt idx="1326">
                  <c:v>0.276393202250021</c:v>
                </c:pt>
                <c:pt idx="1332">
                  <c:v>0.276393202250021</c:v>
                </c:pt>
                <c:pt idx="1333">
                  <c:v>0.276393202250021</c:v>
                </c:pt>
                <c:pt idx="1334">
                  <c:v>0.276393202250021</c:v>
                </c:pt>
                <c:pt idx="1335">
                  <c:v>0.276393202250021</c:v>
                </c:pt>
                <c:pt idx="1341">
                  <c:v>0.276393202250021</c:v>
                </c:pt>
                <c:pt idx="1342">
                  <c:v>0.276393202250021</c:v>
                </c:pt>
                <c:pt idx="1343">
                  <c:v>0.276393202250021</c:v>
                </c:pt>
                <c:pt idx="1344">
                  <c:v>0.276393202250021</c:v>
                </c:pt>
                <c:pt idx="1350">
                  <c:v>0.276393202250021</c:v>
                </c:pt>
                <c:pt idx="1351">
                  <c:v>0.276393202250021</c:v>
                </c:pt>
                <c:pt idx="1352">
                  <c:v>0.276393202250021</c:v>
                </c:pt>
                <c:pt idx="1353">
                  <c:v>0.276393202250021</c:v>
                </c:pt>
                <c:pt idx="1359">
                  <c:v>0.276393202250021</c:v>
                </c:pt>
                <c:pt idx="1360">
                  <c:v>0.276393202250021</c:v>
                </c:pt>
                <c:pt idx="1361">
                  <c:v>0.276393202250021</c:v>
                </c:pt>
                <c:pt idx="1362">
                  <c:v>0.276393202250021</c:v>
                </c:pt>
                <c:pt idx="1368">
                  <c:v>0.276393202250021</c:v>
                </c:pt>
                <c:pt idx="1369">
                  <c:v>0.276393202250021</c:v>
                </c:pt>
                <c:pt idx="1370">
                  <c:v>0.276393202250021</c:v>
                </c:pt>
                <c:pt idx="1371">
                  <c:v>0.276393202250021</c:v>
                </c:pt>
                <c:pt idx="1377">
                  <c:v>0.276393202250021</c:v>
                </c:pt>
                <c:pt idx="1378">
                  <c:v>0.276393202250021</c:v>
                </c:pt>
                <c:pt idx="1379">
                  <c:v>0.276393202250021</c:v>
                </c:pt>
                <c:pt idx="1380">
                  <c:v>0.276393202250021</c:v>
                </c:pt>
                <c:pt idx="1386">
                  <c:v>0.276393202250021</c:v>
                </c:pt>
                <c:pt idx="1387">
                  <c:v>0.276393202250021</c:v>
                </c:pt>
                <c:pt idx="1388">
                  <c:v>0.276393202250021</c:v>
                </c:pt>
                <c:pt idx="1389">
                  <c:v>0.276393202250021</c:v>
                </c:pt>
                <c:pt idx="1395">
                  <c:v>0.276393202250021</c:v>
                </c:pt>
                <c:pt idx="1396">
                  <c:v>0.276393202250021</c:v>
                </c:pt>
                <c:pt idx="1397">
                  <c:v>0.276393202250021</c:v>
                </c:pt>
                <c:pt idx="1398">
                  <c:v>0.276393202250021</c:v>
                </c:pt>
                <c:pt idx="1404">
                  <c:v>0.276393202250021</c:v>
                </c:pt>
                <c:pt idx="1405">
                  <c:v>0.276393202250021</c:v>
                </c:pt>
                <c:pt idx="1406">
                  <c:v>0.276393202250021</c:v>
                </c:pt>
                <c:pt idx="1407">
                  <c:v>0.276393202250021</c:v>
                </c:pt>
                <c:pt idx="1413">
                  <c:v>0.276393202250021</c:v>
                </c:pt>
                <c:pt idx="1414">
                  <c:v>0.276393202250021</c:v>
                </c:pt>
                <c:pt idx="1415">
                  <c:v>0.276393202250021</c:v>
                </c:pt>
                <c:pt idx="1416">
                  <c:v>0.276393202250021</c:v>
                </c:pt>
                <c:pt idx="1422">
                  <c:v>0.276393202250021</c:v>
                </c:pt>
                <c:pt idx="1423">
                  <c:v>0.276393202250021</c:v>
                </c:pt>
                <c:pt idx="1424">
                  <c:v>0.276393202250021</c:v>
                </c:pt>
                <c:pt idx="1425">
                  <c:v>0.276393202250021</c:v>
                </c:pt>
                <c:pt idx="1431">
                  <c:v>0.276393202250021</c:v>
                </c:pt>
                <c:pt idx="1432">
                  <c:v>0.276393202250021</c:v>
                </c:pt>
                <c:pt idx="1433">
                  <c:v>0.276393202250021</c:v>
                </c:pt>
                <c:pt idx="1434">
                  <c:v>0.276393202250021</c:v>
                </c:pt>
                <c:pt idx="1440">
                  <c:v>0.276393202250021</c:v>
                </c:pt>
                <c:pt idx="1441">
                  <c:v>0.276393202250021</c:v>
                </c:pt>
                <c:pt idx="1442">
                  <c:v>0.276393202250021</c:v>
                </c:pt>
                <c:pt idx="1443">
                  <c:v>0.276393202250021</c:v>
                </c:pt>
                <c:pt idx="1449">
                  <c:v>0.276393202250021</c:v>
                </c:pt>
                <c:pt idx="1450">
                  <c:v>0.276393202250021</c:v>
                </c:pt>
                <c:pt idx="1451">
                  <c:v>0.276393202250021</c:v>
                </c:pt>
                <c:pt idx="1452">
                  <c:v>0.276393202250021</c:v>
                </c:pt>
                <c:pt idx="1458">
                  <c:v>0.276393202250021</c:v>
                </c:pt>
                <c:pt idx="1459">
                  <c:v>0.276393202250021</c:v>
                </c:pt>
                <c:pt idx="1460">
                  <c:v>0.276393202250021</c:v>
                </c:pt>
                <c:pt idx="1461">
                  <c:v>0.276393202250021</c:v>
                </c:pt>
                <c:pt idx="1467">
                  <c:v>0.276393202250021</c:v>
                </c:pt>
                <c:pt idx="1468">
                  <c:v>0.276393202250021</c:v>
                </c:pt>
                <c:pt idx="1469">
                  <c:v>0.276393202250021</c:v>
                </c:pt>
                <c:pt idx="1470">
                  <c:v>0.276393202250021</c:v>
                </c:pt>
                <c:pt idx="1476">
                  <c:v>0.276393202250021</c:v>
                </c:pt>
                <c:pt idx="1477">
                  <c:v>0.276393202250021</c:v>
                </c:pt>
                <c:pt idx="1478">
                  <c:v>0.276393202250021</c:v>
                </c:pt>
                <c:pt idx="1479">
                  <c:v>0.276393202250021</c:v>
                </c:pt>
                <c:pt idx="1485">
                  <c:v>0.276393202250021</c:v>
                </c:pt>
                <c:pt idx="1486">
                  <c:v>0.276393202250021</c:v>
                </c:pt>
                <c:pt idx="1487">
                  <c:v>0.276393202250021</c:v>
                </c:pt>
                <c:pt idx="1488">
                  <c:v>0.276393202250021</c:v>
                </c:pt>
                <c:pt idx="1494">
                  <c:v>0.276393202250021</c:v>
                </c:pt>
                <c:pt idx="1495">
                  <c:v>0.276393202250021</c:v>
                </c:pt>
                <c:pt idx="1496">
                  <c:v>0.276393202250021</c:v>
                </c:pt>
                <c:pt idx="1497">
                  <c:v>0.276393202250021</c:v>
                </c:pt>
                <c:pt idx="1503">
                  <c:v>0.276393202250021</c:v>
                </c:pt>
                <c:pt idx="1504">
                  <c:v>0.276393202250021</c:v>
                </c:pt>
                <c:pt idx="1505">
                  <c:v>0.276393202250021</c:v>
                </c:pt>
                <c:pt idx="1506">
                  <c:v>0.276393202250021</c:v>
                </c:pt>
                <c:pt idx="1512">
                  <c:v>0.276393202250021</c:v>
                </c:pt>
                <c:pt idx="1513">
                  <c:v>0.276393202250021</c:v>
                </c:pt>
                <c:pt idx="1514">
                  <c:v>0.276393202250021</c:v>
                </c:pt>
                <c:pt idx="1515">
                  <c:v>0.276393202250021</c:v>
                </c:pt>
                <c:pt idx="1521">
                  <c:v>0.276393202250021</c:v>
                </c:pt>
                <c:pt idx="1522">
                  <c:v>0.276393202250021</c:v>
                </c:pt>
                <c:pt idx="1523">
                  <c:v>0.276393202250021</c:v>
                </c:pt>
                <c:pt idx="1524">
                  <c:v>0.276393202250021</c:v>
                </c:pt>
                <c:pt idx="1530">
                  <c:v>0.276393202250021</c:v>
                </c:pt>
                <c:pt idx="1531">
                  <c:v>0.276393202250021</c:v>
                </c:pt>
                <c:pt idx="1532">
                  <c:v>0.276393202250021</c:v>
                </c:pt>
                <c:pt idx="1533">
                  <c:v>0.276393202250021</c:v>
                </c:pt>
                <c:pt idx="1539">
                  <c:v>0.276393202250021</c:v>
                </c:pt>
                <c:pt idx="1540">
                  <c:v>0.276393202250021</c:v>
                </c:pt>
                <c:pt idx="1541">
                  <c:v>0.276393202250021</c:v>
                </c:pt>
                <c:pt idx="1542">
                  <c:v>0.276393202250021</c:v>
                </c:pt>
                <c:pt idx="1548">
                  <c:v>0.276393202250021</c:v>
                </c:pt>
                <c:pt idx="1549">
                  <c:v>0.276393202250021</c:v>
                </c:pt>
                <c:pt idx="1550">
                  <c:v>0.276393202250021</c:v>
                </c:pt>
                <c:pt idx="1551">
                  <c:v>0.276393202250021</c:v>
                </c:pt>
                <c:pt idx="1557">
                  <c:v>0.276393202250021</c:v>
                </c:pt>
                <c:pt idx="1558">
                  <c:v>0.276393202250021</c:v>
                </c:pt>
                <c:pt idx="1559">
                  <c:v>0.276393202250021</c:v>
                </c:pt>
                <c:pt idx="1560">
                  <c:v>0.276393202250021</c:v>
                </c:pt>
                <c:pt idx="1566">
                  <c:v>0.276393202250021</c:v>
                </c:pt>
                <c:pt idx="1567">
                  <c:v>0.276393202250021</c:v>
                </c:pt>
                <c:pt idx="1568">
                  <c:v>0.276393202250021</c:v>
                </c:pt>
                <c:pt idx="1569">
                  <c:v>0.276393202250021</c:v>
                </c:pt>
                <c:pt idx="1575">
                  <c:v>0.276393202250021</c:v>
                </c:pt>
                <c:pt idx="1576">
                  <c:v>0.276393202250021</c:v>
                </c:pt>
                <c:pt idx="1577">
                  <c:v>0.276393202250021</c:v>
                </c:pt>
                <c:pt idx="1578">
                  <c:v>0.276393202250021</c:v>
                </c:pt>
                <c:pt idx="1584">
                  <c:v>0.276393202250021</c:v>
                </c:pt>
                <c:pt idx="1585">
                  <c:v>0.276393202250021</c:v>
                </c:pt>
                <c:pt idx="1586">
                  <c:v>0.276393202250021</c:v>
                </c:pt>
                <c:pt idx="1587">
                  <c:v>0.276393202250021</c:v>
                </c:pt>
                <c:pt idx="1593">
                  <c:v>0.276393202250021</c:v>
                </c:pt>
                <c:pt idx="1594">
                  <c:v>0.276393202250021</c:v>
                </c:pt>
                <c:pt idx="1595">
                  <c:v>0.276393202250021</c:v>
                </c:pt>
                <c:pt idx="1596">
                  <c:v>0.276393202250021</c:v>
                </c:pt>
                <c:pt idx="1602">
                  <c:v>0.276393202250021</c:v>
                </c:pt>
                <c:pt idx="1603">
                  <c:v>0.276393202250021</c:v>
                </c:pt>
                <c:pt idx="1604">
                  <c:v>0.276393202250021</c:v>
                </c:pt>
                <c:pt idx="1605">
                  <c:v>0.276393202250021</c:v>
                </c:pt>
                <c:pt idx="1611">
                  <c:v>0.276393202250021</c:v>
                </c:pt>
                <c:pt idx="1612">
                  <c:v>0.276393202250021</c:v>
                </c:pt>
                <c:pt idx="1613">
                  <c:v>0.276393202250021</c:v>
                </c:pt>
                <c:pt idx="1614">
                  <c:v>0.276393202250021</c:v>
                </c:pt>
                <c:pt idx="1620">
                  <c:v>0.276393202250021</c:v>
                </c:pt>
                <c:pt idx="1621">
                  <c:v>0.276393202250021</c:v>
                </c:pt>
                <c:pt idx="1622">
                  <c:v>0.276393202250021</c:v>
                </c:pt>
                <c:pt idx="1623">
                  <c:v>0.276393202250021</c:v>
                </c:pt>
                <c:pt idx="1629">
                  <c:v>0.276393202250021</c:v>
                </c:pt>
                <c:pt idx="1630">
                  <c:v>0.276393202250021</c:v>
                </c:pt>
                <c:pt idx="1631">
                  <c:v>0.276393202250021</c:v>
                </c:pt>
                <c:pt idx="1632">
                  <c:v>0.276393202250021</c:v>
                </c:pt>
                <c:pt idx="1638">
                  <c:v>0.276393202250021</c:v>
                </c:pt>
                <c:pt idx="1639">
                  <c:v>0.276393202250021</c:v>
                </c:pt>
                <c:pt idx="1640">
                  <c:v>0.276393202250021</c:v>
                </c:pt>
                <c:pt idx="1641">
                  <c:v>0.276393202250021</c:v>
                </c:pt>
                <c:pt idx="1647">
                  <c:v>0.276393202250021</c:v>
                </c:pt>
                <c:pt idx="1648">
                  <c:v>0.276393202250021</c:v>
                </c:pt>
                <c:pt idx="1649">
                  <c:v>0.276393202250021</c:v>
                </c:pt>
                <c:pt idx="1650">
                  <c:v>0.276393202250021</c:v>
                </c:pt>
                <c:pt idx="1656">
                  <c:v>0.276393202250021</c:v>
                </c:pt>
                <c:pt idx="1657">
                  <c:v>0.276393202250021</c:v>
                </c:pt>
                <c:pt idx="1658">
                  <c:v>0.276393202250021</c:v>
                </c:pt>
                <c:pt idx="1659">
                  <c:v>0.276393202250021</c:v>
                </c:pt>
                <c:pt idx="1665">
                  <c:v>0.276393202250021</c:v>
                </c:pt>
                <c:pt idx="1666">
                  <c:v>0.276393202250021</c:v>
                </c:pt>
                <c:pt idx="1667">
                  <c:v>0.276393202250021</c:v>
                </c:pt>
                <c:pt idx="1668">
                  <c:v>0.276393202250021</c:v>
                </c:pt>
                <c:pt idx="1674">
                  <c:v>0.276393202250021</c:v>
                </c:pt>
                <c:pt idx="1675">
                  <c:v>0.276393202250021</c:v>
                </c:pt>
                <c:pt idx="1676">
                  <c:v>0.276393202250021</c:v>
                </c:pt>
                <c:pt idx="1677">
                  <c:v>0.276393202250021</c:v>
                </c:pt>
                <c:pt idx="1683">
                  <c:v>0.276393202250021</c:v>
                </c:pt>
                <c:pt idx="1684">
                  <c:v>0.276393202250021</c:v>
                </c:pt>
                <c:pt idx="1685">
                  <c:v>0.276393202250021</c:v>
                </c:pt>
                <c:pt idx="1686">
                  <c:v>0.276393202250021</c:v>
                </c:pt>
                <c:pt idx="1692">
                  <c:v>0.276393202250021</c:v>
                </c:pt>
                <c:pt idx="1693">
                  <c:v>0.276393202250021</c:v>
                </c:pt>
                <c:pt idx="1694">
                  <c:v>0.276393202250021</c:v>
                </c:pt>
                <c:pt idx="1695">
                  <c:v>0.276393202250021</c:v>
                </c:pt>
                <c:pt idx="1701">
                  <c:v>0.276393202250021</c:v>
                </c:pt>
                <c:pt idx="1702">
                  <c:v>0.276393202250021</c:v>
                </c:pt>
                <c:pt idx="1703">
                  <c:v>0.276393202250021</c:v>
                </c:pt>
                <c:pt idx="1704">
                  <c:v>0.276393202250021</c:v>
                </c:pt>
                <c:pt idx="1710">
                  <c:v>0.276393202250021</c:v>
                </c:pt>
                <c:pt idx="1711">
                  <c:v>0.276393202250021</c:v>
                </c:pt>
                <c:pt idx="1712">
                  <c:v>0.276393202250021</c:v>
                </c:pt>
                <c:pt idx="1713">
                  <c:v>0.276393202250021</c:v>
                </c:pt>
                <c:pt idx="1719">
                  <c:v>0.276393202250021</c:v>
                </c:pt>
                <c:pt idx="1720">
                  <c:v>0.276393202250021</c:v>
                </c:pt>
                <c:pt idx="1721">
                  <c:v>0.276393202250021</c:v>
                </c:pt>
                <c:pt idx="1722">
                  <c:v>0.276393202250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K$2:$K$7</c:f>
              <c:numCache>
                <c:formatCode>General</c:formatCode>
                <c:ptCount val="6"/>
                <c:pt idx="0">
                  <c:v>0</c:v>
                </c:pt>
                <c:pt idx="1">
                  <c:v>1.6180339887499</c:v>
                </c:pt>
                <c:pt idx="3">
                  <c:v>1</c:v>
                </c:pt>
                <c:pt idx="4">
                  <c:v>1.23606797749979</c:v>
                </c:pt>
              </c:numCache>
            </c:numRef>
          </c:xVal>
          <c:yVal>
            <c:numRef>
              <c:f>Rechteck!$L$2:$L$7</c:f>
              <c:numCache>
                <c:formatCode>General</c:formatCode>
                <c:ptCount val="6"/>
                <c:pt idx="0">
                  <c:v>0</c:v>
                </c:pt>
                <c:pt idx="1">
                  <c:v>0.381966011250105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M$18:$M$2000</c:f>
              <c:numCache>
                <c:formatCode>General</c:formatCode>
                <c:ptCount val="1983"/>
                <c:pt idx="0">
                  <c:v>0</c:v>
                </c:pt>
                <c:pt idx="1">
                  <c:v>0.0323221958988909</c:v>
                </c:pt>
                <c:pt idx="2">
                  <c:v>0.0972440933825503</c:v>
                </c:pt>
                <c:pt idx="3">
                  <c:v>0.189413639175775</c:v>
                </c:pt>
                <c:pt idx="4">
                  <c:v>0.303162907605444</c:v>
                </c:pt>
                <c:pt idx="5">
                  <c:v>0.432718749805781</c:v>
                </c:pt>
                <c:pt idx="6">
                  <c:v>0.572395395477442</c:v>
                </c:pt>
                <c:pt idx="7">
                  <c:v>0.716764768017753</c:v>
                </c:pt>
                <c:pt idx="8">
                  <c:v>0.860801406086577</c:v>
                </c:pt>
                <c:pt idx="9">
                  <c:v>1</c:v>
                </c:pt>
                <c:pt idx="10">
                  <c:v>1.13046461632076</c:v>
                </c:pt>
                <c:pt idx="11">
                  <c:v>1.24896967018561</c:v>
                </c:pt>
                <c:pt idx="12">
                  <c:v>1.35299358919051</c:v>
                </c:pt>
                <c:pt idx="13">
                  <c:v>1.44072687751153</c:v>
                </c:pt>
                <c:pt idx="14">
                  <c:v>1.51105692238092</c:v>
                </c:pt>
                <c:pt idx="15">
                  <c:v>1.56353238043058</c:v>
                </c:pt>
                <c:pt idx="16">
                  <c:v>1.59831033714693</c:v>
                </c:pt>
                <c:pt idx="17">
                  <c:v>1.61608965170743</c:v>
                </c:pt>
                <c:pt idx="18">
                  <c:v>1.6180339887499</c:v>
                </c:pt>
                <c:pt idx="19">
                  <c:v>1.60568800850755</c:v>
                </c:pt>
                <c:pt idx="20">
                  <c:v>1.58089005028293</c:v>
                </c:pt>
                <c:pt idx="21">
                  <c:v>1.54568441651756</c:v>
                </c:pt>
                <c:pt idx="22">
                  <c:v>1.50223606217286</c:v>
                </c:pt>
                <c:pt idx="23">
                  <c:v>1.45275013389345</c:v>
                </c:pt>
                <c:pt idx="24">
                  <c:v>1.39939840268145</c:v>
                </c:pt>
                <c:pt idx="25">
                  <c:v>1.34425420930555</c:v>
                </c:pt>
                <c:pt idx="26">
                  <c:v>1.28923710918852</c:v>
                </c:pt>
                <c:pt idx="27">
                  <c:v>1.23606797749979</c:v>
                </c:pt>
                <c:pt idx="28">
                  <c:v>1.18623492839447</c:v>
                </c:pt>
                <c:pt idx="29">
                  <c:v>1.14097002565674</c:v>
                </c:pt>
                <c:pt idx="30">
                  <c:v>1.10123642423983</c:v>
                </c:pt>
                <c:pt idx="31">
                  <c:v>1.067725290046</c:v>
                </c:pt>
                <c:pt idx="32">
                  <c:v>1.04086160333619</c:v>
                </c:pt>
                <c:pt idx="33">
                  <c:v>1.02081776193644</c:v>
                </c:pt>
                <c:pt idx="34">
                  <c:v>1.00753376453007</c:v>
                </c:pt>
                <c:pt idx="35">
                  <c:v>1.00074267066464</c:v>
                </c:pt>
                <c:pt idx="36">
                  <c:v>1</c:v>
                </c:pt>
                <c:pt idx="37">
                  <c:v>1.00471574482814</c:v>
                </c:pt>
                <c:pt idx="38">
                  <c:v>1.01418772201835</c:v>
                </c:pt>
                <c:pt idx="39">
                  <c:v>1.02763507752124</c:v>
                </c:pt>
                <c:pt idx="40">
                  <c:v>1.04423087212566</c:v>
                </c:pt>
                <c:pt idx="41">
                  <c:v>1.06313281476356</c:v>
                </c:pt>
                <c:pt idx="42">
                  <c:v>1.08351136272789</c:v>
                </c:pt>
                <c:pt idx="43">
                  <c:v>1.10457457031529</c:v>
                </c:pt>
                <c:pt idx="44">
                  <c:v>1.12558923259754</c:v>
                </c:pt>
                <c:pt idx="45">
                  <c:v>1.14589803375032</c:v>
                </c:pt>
                <c:pt idx="46">
                  <c:v>1.1649325647455</c:v>
                </c:pt>
                <c:pt idx="47">
                  <c:v>1.18222221909386</c:v>
                </c:pt>
                <c:pt idx="48">
                  <c:v>1.19739910433968</c:v>
                </c:pt>
                <c:pt idx="49">
                  <c:v>1.21019921860016</c:v>
                </c:pt>
                <c:pt idx="50">
                  <c:v>1.22046023386018</c:v>
                </c:pt>
                <c:pt idx="51">
                  <c:v>1.22811630000977</c:v>
                </c:pt>
                <c:pt idx="52">
                  <c:v>1.23319033551254</c:v>
                </c:pt>
                <c:pt idx="53">
                  <c:v>1.23578430254835</c:v>
                </c:pt>
                <c:pt idx="54">
                  <c:v>1.23606797749979</c:v>
                </c:pt>
                <c:pt idx="55">
                  <c:v>1.23426672325771</c:v>
                </c:pt>
                <c:pt idx="56">
                  <c:v>1.23064874991172</c:v>
                </c:pt>
                <c:pt idx="57">
                  <c:v>1.22551231716842</c:v>
                </c:pt>
                <c:pt idx="58">
                  <c:v>1.21917328769984</c:v>
                </c:pt>
                <c:pt idx="59">
                  <c:v>1.21195338806556</c:v>
                </c:pt>
                <c:pt idx="60">
                  <c:v>1.20416947538456</c:v>
                </c:pt>
                <c:pt idx="61">
                  <c:v>1.19612404599826</c:v>
                </c:pt>
                <c:pt idx="62">
                  <c:v>1.18809715926855</c:v>
                </c:pt>
                <c:pt idx="63">
                  <c:v>1.18033988749895</c:v>
                </c:pt>
                <c:pt idx="64">
                  <c:v>1.1730693436187</c:v>
                </c:pt>
                <c:pt idx="65">
                  <c:v>1.16646528331137</c:v>
                </c:pt>
                <c:pt idx="66">
                  <c:v>1.16066822899082</c:v>
                </c:pt>
                <c:pt idx="67">
                  <c:v>1.1557790204032</c:v>
                </c:pt>
                <c:pt idx="68">
                  <c:v>1.15185966133295</c:v>
                </c:pt>
                <c:pt idx="69">
                  <c:v>1.14893530428392</c:v>
                </c:pt>
                <c:pt idx="70">
                  <c:v>1.14699719518199</c:v>
                </c:pt>
                <c:pt idx="71">
                  <c:v>1.14600638794001</c:v>
                </c:pt>
                <c:pt idx="72">
                  <c:v>1.14589803375032</c:v>
                </c:pt>
                <c:pt idx="73">
                  <c:v>1.14658605164841</c:v>
                </c:pt>
                <c:pt idx="74">
                  <c:v>1.14796799449619</c:v>
                </c:pt>
                <c:pt idx="75">
                  <c:v>1.1499299372232</c:v>
                </c:pt>
                <c:pt idx="76">
                  <c:v>1.15235123102451</c:v>
                </c:pt>
                <c:pt idx="77">
                  <c:v>1.15510898728944</c:v>
                </c:pt>
                <c:pt idx="78">
                  <c:v>1.15808217736812</c:v>
                </c:pt>
                <c:pt idx="79">
                  <c:v>1.1611552579396</c:v>
                </c:pt>
                <c:pt idx="80">
                  <c:v>1.16422125584651</c:v>
                </c:pt>
                <c:pt idx="81">
                  <c:v>1.16718427000252</c:v>
                </c:pt>
                <c:pt idx="82">
                  <c:v>1.16996137064808</c:v>
                </c:pt>
                <c:pt idx="83">
                  <c:v>1.17248389722173</c:v>
                </c:pt>
                <c:pt idx="84">
                  <c:v>1.17469817493755</c:v>
                </c:pt>
                <c:pt idx="85">
                  <c:v>1.17656568643993</c:v>
                </c:pt>
                <c:pt idx="86">
                  <c:v>1.17806274839065</c:v>
                </c:pt>
                <c:pt idx="87">
                  <c:v>1.17917975338814</c:v>
                </c:pt>
                <c:pt idx="88">
                  <c:v>1.17992004519117</c:v>
                </c:pt>
                <c:pt idx="89">
                  <c:v>1.18029849988131</c:v>
                </c:pt>
                <c:pt idx="90">
                  <c:v>1.18033988749895</c:v>
                </c:pt>
                <c:pt idx="91">
                  <c:v>1.18007708804674</c:v>
                </c:pt>
                <c:pt idx="92">
                  <c:v>1.1795492328494</c:v>
                </c:pt>
                <c:pt idx="93">
                  <c:v>1.17879983741166</c:v>
                </c:pt>
                <c:pt idx="94">
                  <c:v>1.17787498547631</c:v>
                </c:pt>
                <c:pt idx="95">
                  <c:v>1.1768216163158</c:v>
                </c:pt>
                <c:pt idx="96">
                  <c:v>1.17568595876076</c:v>
                </c:pt>
                <c:pt idx="97">
                  <c:v>1.17451214643262</c:v>
                </c:pt>
                <c:pt idx="98">
                  <c:v>1.17334103944162</c:v>
                </c:pt>
                <c:pt idx="99">
                  <c:v>1.17220926874317</c:v>
                </c:pt>
                <c:pt idx="100">
                  <c:v>1.17114851068674</c:v>
                </c:pt>
                <c:pt idx="101">
                  <c:v>1.17018499127313</c:v>
                </c:pt>
                <c:pt idx="102">
                  <c:v>1.16933921244622</c:v>
                </c:pt>
                <c:pt idx="103">
                  <c:v>1.16862588652669</c:v>
                </c:pt>
                <c:pt idx="104">
                  <c:v>1.16805405974478</c:v>
                </c:pt>
                <c:pt idx="105">
                  <c:v>1.16762740180134</c:v>
                </c:pt>
                <c:pt idx="106">
                  <c:v>1.16734463549418</c:v>
                </c:pt>
                <c:pt idx="107">
                  <c:v>1.16720007866575</c:v>
                </c:pt>
                <c:pt idx="108">
                  <c:v>1.16718427000252</c:v>
                </c:pt>
                <c:pt idx="109">
                  <c:v>1.16728465046104</c:v>
                </c:pt>
                <c:pt idx="110">
                  <c:v>1.16748627320529</c:v>
                </c:pt>
                <c:pt idx="111">
                  <c:v>1.16777251679149</c:v>
                </c:pt>
                <c:pt idx="112">
                  <c:v>1.16812577879623</c:v>
                </c:pt>
                <c:pt idx="113">
                  <c:v>1.16852813001285</c:v>
                </c:pt>
                <c:pt idx="114">
                  <c:v>1.16896191259929</c:v>
                </c:pt>
                <c:pt idx="115">
                  <c:v>1.16941026901223</c:v>
                </c:pt>
                <c:pt idx="116">
                  <c:v>1.16985759207833</c:v>
                </c:pt>
                <c:pt idx="117">
                  <c:v>1.17028989001767</c:v>
                </c:pt>
                <c:pt idx="118">
                  <c:v>1.17069506354138</c:v>
                </c:pt>
                <c:pt idx="119">
                  <c:v>1.17106309520856</c:v>
                </c:pt>
                <c:pt idx="120">
                  <c:v>1.17138615397347</c:v>
                </c:pt>
                <c:pt idx="121">
                  <c:v>1.17165862022968</c:v>
                </c:pt>
                <c:pt idx="122">
                  <c:v>1.17187703862469</c:v>
                </c:pt>
                <c:pt idx="123">
                  <c:v>1.17204000745751</c:v>
                </c:pt>
                <c:pt idx="124">
                  <c:v>1.17214801457598</c:v>
                </c:pt>
                <c:pt idx="125">
                  <c:v>1.17220323037113</c:v>
                </c:pt>
                <c:pt idx="126">
                  <c:v>1.17220926874317</c:v>
                </c:pt>
                <c:pt idx="127">
                  <c:v>1.17217092681982</c:v>
                </c:pt>
                <c:pt idx="128">
                  <c:v>1.17209391378442</c:v>
                </c:pt>
                <c:pt idx="129">
                  <c:v>1.17198457846355</c:v>
                </c:pt>
                <c:pt idx="130">
                  <c:v>1.17184964438468</c:v>
                </c:pt>
                <c:pt idx="131">
                  <c:v>1.17169595989534</c:v>
                </c:pt>
                <c:pt idx="132">
                  <c:v>1.17153026969105</c:v>
                </c:pt>
                <c:pt idx="133">
                  <c:v>1.17135901278038</c:v>
                </c:pt>
                <c:pt idx="134">
                  <c:v>1.17118815057308</c:v>
                </c:pt>
                <c:pt idx="135">
                  <c:v>1.17102302745352</c:v>
                </c:pt>
                <c:pt idx="136">
                  <c:v>1.17086826493881</c:v>
                </c:pt>
                <c:pt idx="137">
                  <c:v>1.17072768935088</c:v>
                </c:pt>
                <c:pt idx="138">
                  <c:v>1.17060429188305</c:v>
                </c:pt>
                <c:pt idx="139">
                  <c:v>1.17050021903396</c:v>
                </c:pt>
                <c:pt idx="140">
                  <c:v>1.17041679063084</c:v>
                </c:pt>
                <c:pt idx="141">
                  <c:v>1.17035454207581</c:v>
                </c:pt>
                <c:pt idx="142">
                  <c:v>1.17031328702758</c:v>
                </c:pt>
                <c:pt idx="143">
                  <c:v>1.17029219647055</c:v>
                </c:pt>
                <c:pt idx="144">
                  <c:v>1.17028989001767</c:v>
                </c:pt>
                <c:pt idx="145">
                  <c:v>1.17030453532919</c:v>
                </c:pt>
                <c:pt idx="146">
                  <c:v>1.17033395169113</c:v>
                </c:pt>
                <c:pt idx="147">
                  <c:v>1.17037571406754</c:v>
                </c:pt>
                <c:pt idx="148">
                  <c:v>1.17042725429943</c:v>
                </c:pt>
                <c:pt idx="149">
                  <c:v>1.17048595655081</c:v>
                </c:pt>
                <c:pt idx="150">
                  <c:v>1.17054924457725</c:v>
                </c:pt>
                <c:pt idx="151">
                  <c:v>1.17061465889631</c:v>
                </c:pt>
                <c:pt idx="152">
                  <c:v>1.17067992245211</c:v>
                </c:pt>
                <c:pt idx="153">
                  <c:v>1.17074299387145</c:v>
                </c:pt>
                <c:pt idx="154">
                  <c:v>1.17080210789189</c:v>
                </c:pt>
                <c:pt idx="155">
                  <c:v>1.17085580298849</c:v>
                </c:pt>
                <c:pt idx="156">
                  <c:v>1.17090293662707</c:v>
                </c:pt>
                <c:pt idx="157">
                  <c:v>1.17094268891812</c:v>
                </c:pt>
                <c:pt idx="158">
                  <c:v>1.17097455573248</c:v>
                </c:pt>
                <c:pt idx="159">
                  <c:v>1.17099833256476</c:v>
                </c:pt>
                <c:pt idx="160">
                  <c:v>1.17101409059097</c:v>
                </c:pt>
                <c:pt idx="161">
                  <c:v>1.17102214646692</c:v>
                </c:pt>
                <c:pt idx="162">
                  <c:v>1.17102302745352</c:v>
                </c:pt>
                <c:pt idx="163">
                  <c:v>1.1710174334423</c:v>
                </c:pt>
                <c:pt idx="164">
                  <c:v>1.17100619739186</c:v>
                </c:pt>
                <c:pt idx="165">
                  <c:v>1.17099024558352</c:v>
                </c:pt>
                <c:pt idx="166">
                  <c:v>1.17097055896673</c:v>
                </c:pt>
                <c:pt idx="167">
                  <c:v>1.17094813670192</c:v>
                </c:pt>
                <c:pt idx="168">
                  <c:v>1.1709239628269</c:v>
                </c:pt>
                <c:pt idx="169">
                  <c:v>1.17089897678037</c:v>
                </c:pt>
                <c:pt idx="170">
                  <c:v>1.17087404832028</c:v>
                </c:pt>
                <c:pt idx="171">
                  <c:v>1.17084995718181</c:v>
                </c:pt>
                <c:pt idx="172">
                  <c:v>1.17082737763522</c:v>
                </c:pt>
                <c:pt idx="173">
                  <c:v>1.17080686793334</c:v>
                </c:pt>
                <c:pt idx="174">
                  <c:v>1.17078886448542</c:v>
                </c:pt>
                <c:pt idx="175">
                  <c:v>1.17077368046137</c:v>
                </c:pt>
                <c:pt idx="176">
                  <c:v>1.17076150842139</c:v>
                </c:pt>
                <c:pt idx="177">
                  <c:v>1.17075242647961</c:v>
                </c:pt>
                <c:pt idx="178">
                  <c:v>1.17074640744919</c:v>
                </c:pt>
                <c:pt idx="179">
                  <c:v>1.17074333037839</c:v>
                </c:pt>
                <c:pt idx="180">
                  <c:v>1.17074299387145</c:v>
                </c:pt>
                <c:pt idx="181">
                  <c:v>1.17074513059361</c:v>
                </c:pt>
                <c:pt idx="182">
                  <c:v>1.17074942238297</c:v>
                </c:pt>
                <c:pt idx="183">
                  <c:v>1.17075551543157</c:v>
                </c:pt>
                <c:pt idx="184">
                  <c:v>1.17076303505007</c:v>
                </c:pt>
                <c:pt idx="185">
                  <c:v>1.17077159959312</c:v>
                </c:pt>
                <c:pt idx="186">
                  <c:v>1.17078083319174</c:v>
                </c:pt>
                <c:pt idx="187">
                  <c:v>1.17079037701227</c:v>
                </c:pt>
                <c:pt idx="188">
                  <c:v>1.17079989883673</c:v>
                </c:pt>
                <c:pt idx="189">
                  <c:v>1.1708091008328</c:v>
                </c:pt>
                <c:pt idx="190">
                  <c:v>1.17081772545215</c:v>
                </c:pt>
                <c:pt idx="191">
                  <c:v>1.17082555946117</c:v>
                </c:pt>
                <c:pt idx="192">
                  <c:v>1.17083243616636</c:v>
                </c:pt>
                <c:pt idx="193">
                  <c:v>1.17083823594746</c:v>
                </c:pt>
                <c:pt idx="194">
                  <c:v>1.17084288525302</c:v>
                </c:pt>
                <c:pt idx="195">
                  <c:v>1.1708463542461</c:v>
                </c:pt>
                <c:pt idx="196">
                  <c:v>1.17084865331114</c:v>
                </c:pt>
                <c:pt idx="197">
                  <c:v>1.1708498286476</c:v>
                </c:pt>
                <c:pt idx="198">
                  <c:v>1.17084995718181</c:v>
                </c:pt>
                <c:pt idx="199">
                  <c:v>1.17084914102657</c:v>
                </c:pt>
                <c:pt idx="200">
                  <c:v>1.17084750170891</c:v>
                </c:pt>
                <c:pt idx="201">
                  <c:v>1.17084517437144</c:v>
                </c:pt>
                <c:pt idx="202">
                  <c:v>1.17084230213275</c:v>
                </c:pt>
                <c:pt idx="203">
                  <c:v>1.17083903076841</c:v>
                </c:pt>
                <c:pt idx="204">
                  <c:v>1.17083550384757</c:v>
                </c:pt>
                <c:pt idx="205">
                  <c:v>1.17083185843251</c:v>
                </c:pt>
                <c:pt idx="206">
                  <c:v>1.1708282214192</c:v>
                </c:pt>
                <c:pt idx="207">
                  <c:v>1.17082470656947</c:v>
                </c:pt>
                <c:pt idx="208">
                  <c:v>1.17082141225802</c:v>
                </c:pt>
                <c:pt idx="209">
                  <c:v>1.17081841993284</c:v>
                </c:pt>
                <c:pt idx="210">
                  <c:v>1.17081579326519</c:v>
                </c:pt>
                <c:pt idx="211">
                  <c:v>1.17081357794593</c:v>
                </c:pt>
                <c:pt idx="212">
                  <c:v>1.17081180206923</c:v>
                </c:pt>
                <c:pt idx="213">
                  <c:v>1.17081047703179</c:v>
                </c:pt>
                <c:pt idx="214">
                  <c:v>1.17080959886708</c:v>
                </c:pt>
                <c:pt idx="215">
                  <c:v>1.1708091499285</c:v>
                </c:pt>
                <c:pt idx="216">
                  <c:v>1.1708091008328</c:v>
                </c:pt>
                <c:pt idx="217">
                  <c:v>1.17080941257636</c:v>
                </c:pt>
                <c:pt idx="218">
                  <c:v>1.17081003873999</c:v>
                </c:pt>
                <c:pt idx="219">
                  <c:v>1.1708109277038</c:v>
                </c:pt>
                <c:pt idx="220">
                  <c:v>1.17081202480136</c:v>
                </c:pt>
                <c:pt idx="221">
                  <c:v>1.17081327435135</c:v>
                </c:pt>
                <c:pt idx="222">
                  <c:v>1.17081462151523</c:v>
                </c:pt>
                <c:pt idx="223">
                  <c:v>1.17081601393988</c:v>
                </c:pt>
                <c:pt idx="224">
                  <c:v>1.17081740315535</c:v>
                </c:pt>
                <c:pt idx="225">
                  <c:v>1.17081874570848</c:v>
                </c:pt>
                <c:pt idx="226">
                  <c:v>1.17082000402349</c:v>
                </c:pt>
                <c:pt idx="227">
                  <c:v>1.17082114699</c:v>
                </c:pt>
                <c:pt idx="228">
                  <c:v>1.17082215028776</c:v>
                </c:pt>
                <c:pt idx="229">
                  <c:v>1.17082299646442</c:v>
                </c:pt>
                <c:pt idx="230">
                  <c:v>1.17082367478896</c:v>
                </c:pt>
                <c:pt idx="231">
                  <c:v>1.17082418090823</c:v>
                </c:pt>
                <c:pt idx="232">
                  <c:v>1.1708245163373</c:v>
                </c:pt>
                <c:pt idx="233">
                  <c:v>1.17082468781658</c:v>
                </c:pt>
                <c:pt idx="234">
                  <c:v>1.17082470656947</c:v>
                </c:pt>
                <c:pt idx="235">
                  <c:v>1.17082458749402</c:v>
                </c:pt>
                <c:pt idx="236">
                  <c:v>1.1708243483208</c:v>
                </c:pt>
                <c:pt idx="237">
                  <c:v>1.17082400876684</c:v>
                </c:pt>
                <c:pt idx="238">
                  <c:v>1.17082358971286</c:v>
                </c:pt>
                <c:pt idx="239">
                  <c:v>1.17082311242724</c:v>
                </c:pt>
                <c:pt idx="240">
                  <c:v>1.17082259785642</c:v>
                </c:pt>
                <c:pt idx="241">
                  <c:v>1.17082206599753</c:v>
                </c:pt>
                <c:pt idx="242">
                  <c:v>1.17082153536444</c:v>
                </c:pt>
                <c:pt idx="243">
                  <c:v>1.17082102255478</c:v>
                </c:pt>
                <c:pt idx="244">
                  <c:v>1.17082054192121</c:v>
                </c:pt>
                <c:pt idx="245">
                  <c:v>1.17082010534685</c:v>
                </c:pt>
                <c:pt idx="246">
                  <c:v>1.17081972212121</c:v>
                </c:pt>
                <c:pt idx="247">
                  <c:v>1.17081939891048</c:v>
                </c:pt>
                <c:pt idx="248">
                  <c:v>1.17081913981356</c:v>
                </c:pt>
                <c:pt idx="249">
                  <c:v>1.17081894649321</c:v>
                </c:pt>
                <c:pt idx="250">
                  <c:v>1.1708188183707</c:v>
                </c:pt>
                <c:pt idx="251">
                  <c:v>1.17081875287145</c:v>
                </c:pt>
                <c:pt idx="252">
                  <c:v>1.17081874570848</c:v>
                </c:pt>
                <c:pt idx="253">
                  <c:v>1.17081879119125</c:v>
                </c:pt>
                <c:pt idx="254">
                  <c:v>1.1708188825473</c:v>
                </c:pt>
                <c:pt idx="255">
                  <c:v>1.17081901224537</c:v>
                </c:pt>
                <c:pt idx="256">
                  <c:v>1.17081917230974</c:v>
                </c:pt>
                <c:pt idx="257">
                  <c:v>1.17081935461663</c:v>
                </c:pt>
                <c:pt idx="258">
                  <c:v>1.17081955116519</c:v>
                </c:pt>
                <c:pt idx="259">
                  <c:v>1.17081975431721</c:v>
                </c:pt>
                <c:pt idx="260">
                  <c:v>1.17081995700102</c:v>
                </c:pt>
                <c:pt idx="261">
                  <c:v>1.17082015287688</c:v>
                </c:pt>
                <c:pt idx="262">
                  <c:v>1.17082033646256</c:v>
                </c:pt>
                <c:pt idx="263">
                  <c:v>1.17082050321913</c:v>
                </c:pt>
                <c:pt idx="264">
                  <c:v>1.1708206495983</c:v>
                </c:pt>
                <c:pt idx="265">
                  <c:v>1.17082077305381</c:v>
                </c:pt>
                <c:pt idx="266">
                  <c:v>1.17082087202003</c:v>
                </c:pt>
                <c:pt idx="267">
                  <c:v>1.17082094586183</c:v>
                </c:pt>
                <c:pt idx="268">
                  <c:v>1.17082099480028</c:v>
                </c:pt>
                <c:pt idx="269">
                  <c:v>1.17082101981877</c:v>
                </c:pt>
                <c:pt idx="270">
                  <c:v>1.17082102255478</c:v>
                </c:pt>
                <c:pt idx="271">
                  <c:v>1.1708210051819</c:v>
                </c:pt>
                <c:pt idx="272">
                  <c:v>1.170820970287</c:v>
                </c:pt>
                <c:pt idx="273">
                  <c:v>1.17082092074674</c:v>
                </c:pt>
                <c:pt idx="274">
                  <c:v>1.17082085960759</c:v>
                </c:pt>
                <c:pt idx="275">
                  <c:v>1.17082078997256</c:v>
                </c:pt>
                <c:pt idx="276">
                  <c:v>1.17082071489769</c:v>
                </c:pt>
                <c:pt idx="277">
                  <c:v>1.17082063730052</c:v>
                </c:pt>
                <c:pt idx="278">
                  <c:v>1.1708205598822</c:v>
                </c:pt>
                <c:pt idx="279">
                  <c:v>1.17082048506428</c:v>
                </c:pt>
                <c:pt idx="280">
                  <c:v>1.17082041494078</c:v>
                </c:pt>
                <c:pt idx="281">
                  <c:v>1.17082035124544</c:v>
                </c:pt>
                <c:pt idx="282">
                  <c:v>1.17082029533357</c:v>
                </c:pt>
                <c:pt idx="283">
                  <c:v>1.17082024817777</c:v>
                </c:pt>
                <c:pt idx="284">
                  <c:v>1.17082021037603</c:v>
                </c:pt>
                <c:pt idx="285">
                  <c:v>1.17082018217097</c:v>
                </c:pt>
                <c:pt idx="286">
                  <c:v>1.17082016347815</c:v>
                </c:pt>
                <c:pt idx="287">
                  <c:v>1.17082015392194</c:v>
                </c:pt>
                <c:pt idx="288">
                  <c:v>1.17082015287688</c:v>
                </c:pt>
                <c:pt idx="289">
                  <c:v>1.17082015951273</c:v>
                </c:pt>
                <c:pt idx="290">
                  <c:v>1.17082017284139</c:v>
                </c:pt>
                <c:pt idx="291">
                  <c:v>1.17082019176409</c:v>
                </c:pt>
                <c:pt idx="292">
                  <c:v>1.17082021511716</c:v>
                </c:pt>
                <c:pt idx="293">
                  <c:v>1.17082024171538</c:v>
                </c:pt>
                <c:pt idx="294">
                  <c:v>1.17082027039143</c:v>
                </c:pt>
                <c:pt idx="295">
                  <c:v>1.17082030003091</c:v>
                </c:pt>
                <c:pt idx="296">
                  <c:v>1.17082032960208</c:v>
                </c:pt>
                <c:pt idx="297">
                  <c:v>1.17082035817998</c:v>
                </c:pt>
                <c:pt idx="298">
                  <c:v>1.17082038496477</c:v>
                </c:pt>
                <c:pt idx="299">
                  <c:v>1.17082040929423</c:v>
                </c:pt>
                <c:pt idx="300">
                  <c:v>1.17082043065066</c:v>
                </c:pt>
                <c:pt idx="301">
                  <c:v>1.17082044866258</c:v>
                </c:pt>
                <c:pt idx="302">
                  <c:v>1.17082046310155</c:v>
                </c:pt>
                <c:pt idx="303">
                  <c:v>1.17082047387493</c:v>
                </c:pt>
                <c:pt idx="304">
                  <c:v>1.17082048101495</c:v>
                </c:pt>
                <c:pt idx="305">
                  <c:v>1.1708204846651</c:v>
                </c:pt>
                <c:pt idx="306">
                  <c:v>1.17082048506428</c:v>
                </c:pt>
                <c:pt idx="307">
                  <c:v>1.17082048252961</c:v>
                </c:pt>
                <c:pt idx="308">
                  <c:v>1.17082047743851</c:v>
                </c:pt>
                <c:pt idx="309">
                  <c:v>1.17082047021068</c:v>
                </c:pt>
                <c:pt idx="310">
                  <c:v>1.1708204612906</c:v>
                </c:pt>
                <c:pt idx="311">
                  <c:v>1.17082045113099</c:v>
                </c:pt>
                <c:pt idx="312">
                  <c:v>1.17082044017771</c:v>
                </c:pt>
                <c:pt idx="313">
                  <c:v>1.17082042885644</c:v>
                </c:pt>
                <c:pt idx="314">
                  <c:v>1.17082041756126</c:v>
                </c:pt>
                <c:pt idx="315">
                  <c:v>1.17082040664547</c:v>
                </c:pt>
                <c:pt idx="316">
                  <c:v>1.17082039641459</c:v>
                </c:pt>
                <c:pt idx="317">
                  <c:v>1.17082038712156</c:v>
                </c:pt>
                <c:pt idx="318">
                  <c:v>1.17082037896413</c:v>
                </c:pt>
                <c:pt idx="319">
                  <c:v>1.17082037208419</c:v>
                </c:pt>
                <c:pt idx="320">
                  <c:v>1.17082036656899</c:v>
                </c:pt>
                <c:pt idx="321">
                  <c:v>1.17082036245393</c:v>
                </c:pt>
                <c:pt idx="322">
                  <c:v>1.17082035972669</c:v>
                </c:pt>
                <c:pt idx="323">
                  <c:v>1.17082035833245</c:v>
                </c:pt>
                <c:pt idx="324">
                  <c:v>1.17082035817998</c:v>
                </c:pt>
                <c:pt idx="325">
                  <c:v>1.17082035914814</c:v>
                </c:pt>
                <c:pt idx="326">
                  <c:v>1.17082036109276</c:v>
                </c:pt>
                <c:pt idx="327">
                  <c:v>1.17082036385355</c:v>
                </c:pt>
                <c:pt idx="328">
                  <c:v>1.17082036726072</c:v>
                </c:pt>
                <c:pt idx="329">
                  <c:v>1.17082037114134</c:v>
                </c:pt>
                <c:pt idx="330">
                  <c:v>1.17082037532512</c:v>
                </c:pt>
                <c:pt idx="331">
                  <c:v>1.17082037964946</c:v>
                </c:pt>
                <c:pt idx="332">
                  <c:v>1.17082038396384</c:v>
                </c:pt>
                <c:pt idx="333">
                  <c:v>1.1708203881333</c:v>
                </c:pt>
                <c:pt idx="334">
                  <c:v>1.17082039204115</c:v>
                </c:pt>
                <c:pt idx="335">
                  <c:v>1.17082039559077</c:v>
                </c:pt>
                <c:pt idx="336">
                  <c:v>1.17082039870663</c:v>
                </c:pt>
                <c:pt idx="337">
                  <c:v>1.17082040133453</c:v>
                </c:pt>
                <c:pt idx="338">
                  <c:v>1.17082040344115</c:v>
                </c:pt>
                <c:pt idx="339">
                  <c:v>1.17082040501296</c:v>
                </c:pt>
                <c:pt idx="340">
                  <c:v>1.17082040605468</c:v>
                </c:pt>
                <c:pt idx="341">
                  <c:v>1.17082040658723</c:v>
                </c:pt>
                <c:pt idx="342">
                  <c:v>1.17082040664547</c:v>
                </c:pt>
                <c:pt idx="343">
                  <c:v>1.17082040627567</c:v>
                </c:pt>
                <c:pt idx="344">
                  <c:v>1.17082040553288</c:v>
                </c:pt>
                <c:pt idx="345">
                  <c:v>1.17082040447836</c:v>
                </c:pt>
                <c:pt idx="346">
                  <c:v>1.17082040317694</c:v>
                </c:pt>
                <c:pt idx="347">
                  <c:v>1.17082040169467</c:v>
                </c:pt>
                <c:pt idx="348">
                  <c:v>1.17082040009661</c:v>
                </c:pt>
                <c:pt idx="349">
                  <c:v>1.17082039844486</c:v>
                </c:pt>
                <c:pt idx="350">
                  <c:v>1.17082039679691</c:v>
                </c:pt>
                <c:pt idx="351">
                  <c:v>1.17082039520432</c:v>
                </c:pt>
                <c:pt idx="352">
                  <c:v>1.17082039371165</c:v>
                </c:pt>
                <c:pt idx="353">
                  <c:v>1.17082039235582</c:v>
                </c:pt>
                <c:pt idx="354">
                  <c:v>1.17082039116567</c:v>
                </c:pt>
                <c:pt idx="355">
                  <c:v>1.1708203901619</c:v>
                </c:pt>
                <c:pt idx="356">
                  <c:v>1.17082038935724</c:v>
                </c:pt>
                <c:pt idx="357">
                  <c:v>1.17082038875686</c:v>
                </c:pt>
                <c:pt idx="358">
                  <c:v>1.17082038835896</c:v>
                </c:pt>
                <c:pt idx="359">
                  <c:v>1.17082038815554</c:v>
                </c:pt>
                <c:pt idx="360">
                  <c:v>1.1708203881333</c:v>
                </c:pt>
                <c:pt idx="361">
                  <c:v>1.17082038827455</c:v>
                </c:pt>
                <c:pt idx="362">
                  <c:v>1.17082038855827</c:v>
                </c:pt>
                <c:pt idx="363">
                  <c:v>1.17082038896106</c:v>
                </c:pt>
                <c:pt idx="364">
                  <c:v>1.17082038945816</c:v>
                </c:pt>
                <c:pt idx="365">
                  <c:v>1.17082039002434</c:v>
                </c:pt>
                <c:pt idx="366">
                  <c:v>1.17082039063474</c:v>
                </c:pt>
                <c:pt idx="367">
                  <c:v>1.17082039126565</c:v>
                </c:pt>
                <c:pt idx="368">
                  <c:v>1.17082039189511</c:v>
                </c:pt>
                <c:pt idx="369">
                  <c:v>1.17082039250343</c:v>
                </c:pt>
                <c:pt idx="370">
                  <c:v>1.17082039307358</c:v>
                </c:pt>
                <c:pt idx="371">
                  <c:v>1.17082039359146</c:v>
                </c:pt>
                <c:pt idx="372">
                  <c:v>1.17082039404606</c:v>
                </c:pt>
                <c:pt idx="373">
                  <c:v>1.17082039442946</c:v>
                </c:pt>
                <c:pt idx="374">
                  <c:v>1.17082039473681</c:v>
                </c:pt>
                <c:pt idx="375">
                  <c:v>1.17082039496614</c:v>
                </c:pt>
                <c:pt idx="376">
                  <c:v>1.17082039511812</c:v>
                </c:pt>
                <c:pt idx="377">
                  <c:v>1.17082039519582</c:v>
                </c:pt>
                <c:pt idx="378">
                  <c:v>1.17082039520432</c:v>
                </c:pt>
                <c:pt idx="379">
                  <c:v>1.17082039515037</c:v>
                </c:pt>
                <c:pt idx="380">
                  <c:v>1.17082039504199</c:v>
                </c:pt>
                <c:pt idx="381">
                  <c:v>1.17082039488814</c:v>
                </c:pt>
                <c:pt idx="382">
                  <c:v>1.17082039469827</c:v>
                </c:pt>
                <c:pt idx="383">
                  <c:v>1.17082039448201</c:v>
                </c:pt>
                <c:pt idx="384">
                  <c:v>1.17082039424885</c:v>
                </c:pt>
                <c:pt idx="385">
                  <c:v>1.17082039400787</c:v>
                </c:pt>
                <c:pt idx="386">
                  <c:v>1.17082039376743</c:v>
                </c:pt>
                <c:pt idx="387">
                  <c:v>1.17082039353508</c:v>
                </c:pt>
                <c:pt idx="388">
                  <c:v>1.1708203933173</c:v>
                </c:pt>
                <c:pt idx="389">
                  <c:v>1.17082039311949</c:v>
                </c:pt>
                <c:pt idx="390">
                  <c:v>1.17082039294585</c:v>
                </c:pt>
                <c:pt idx="391">
                  <c:v>1.1708203927994</c:v>
                </c:pt>
                <c:pt idx="392">
                  <c:v>1.170820392682</c:v>
                </c:pt>
                <c:pt idx="393">
                  <c:v>1.17082039259441</c:v>
                </c:pt>
                <c:pt idx="394">
                  <c:v>1.17082039253635</c:v>
                </c:pt>
                <c:pt idx="395">
                  <c:v>1.17082039250668</c:v>
                </c:pt>
                <c:pt idx="396">
                  <c:v>1.17082039250343</c:v>
                </c:pt>
                <c:pt idx="397">
                  <c:v>1.17082039252404</c:v>
                </c:pt>
                <c:pt idx="398">
                  <c:v>1.17082039256543</c:v>
                </c:pt>
                <c:pt idx="399">
                  <c:v>1.1708203926242</c:v>
                </c:pt>
                <c:pt idx="400">
                  <c:v>1.17082039269672</c:v>
                </c:pt>
                <c:pt idx="401">
                  <c:v>1.17082039277933</c:v>
                </c:pt>
                <c:pt idx="402">
                  <c:v>1.17082039286839</c:v>
                </c:pt>
                <c:pt idx="403">
                  <c:v>1.17082039296043</c:v>
                </c:pt>
                <c:pt idx="404">
                  <c:v>1.17082039305227</c:v>
                </c:pt>
                <c:pt idx="405">
                  <c:v>1.17082039314102</c:v>
                </c:pt>
                <c:pt idx="406">
                  <c:v>1.17082039322421</c:v>
                </c:pt>
                <c:pt idx="407">
                  <c:v>1.17082039329976</c:v>
                </c:pt>
                <c:pt idx="408">
                  <c:v>1.17082039336609</c:v>
                </c:pt>
                <c:pt idx="409">
                  <c:v>1.17082039342203</c:v>
                </c:pt>
                <c:pt idx="410">
                  <c:v>1.17082039346687</c:v>
                </c:pt>
                <c:pt idx="411">
                  <c:v>1.17082039350033</c:v>
                </c:pt>
                <c:pt idx="412">
                  <c:v>1.1708203935225</c:v>
                </c:pt>
                <c:pt idx="413">
                  <c:v>1.17082039353384</c:v>
                </c:pt>
                <c:pt idx="414">
                  <c:v>1.17082039353508</c:v>
                </c:pt>
                <c:pt idx="415">
                  <c:v>1.17082039352721</c:v>
                </c:pt>
                <c:pt idx="416">
                  <c:v>1.17082039351139</c:v>
                </c:pt>
                <c:pt idx="417">
                  <c:v>1.17082039348895</c:v>
                </c:pt>
                <c:pt idx="418">
                  <c:v>1.17082039346125</c:v>
                </c:pt>
                <c:pt idx="419">
                  <c:v>1.17082039342969</c:v>
                </c:pt>
                <c:pt idx="420">
                  <c:v>1.17082039339568</c:v>
                </c:pt>
                <c:pt idx="421">
                  <c:v>1.17082039336052</c:v>
                </c:pt>
                <c:pt idx="422">
                  <c:v>1.17082039332544</c:v>
                </c:pt>
                <c:pt idx="423">
                  <c:v>1.17082039329154</c:v>
                </c:pt>
                <c:pt idx="424">
                  <c:v>1.17082039325977</c:v>
                </c:pt>
                <c:pt idx="425">
                  <c:v>1.1708203932309</c:v>
                </c:pt>
                <c:pt idx="426">
                  <c:v>1.17082039320557</c:v>
                </c:pt>
                <c:pt idx="427">
                  <c:v>1.1708203931842</c:v>
                </c:pt>
                <c:pt idx="428">
                  <c:v>1.17082039316708</c:v>
                </c:pt>
                <c:pt idx="429">
                  <c:v>1.1708203931543</c:v>
                </c:pt>
                <c:pt idx="430">
                  <c:v>1.17082039314583</c:v>
                </c:pt>
                <c:pt idx="431">
                  <c:v>1.1708203931415</c:v>
                </c:pt>
                <c:pt idx="432">
                  <c:v>1.17082039314102</c:v>
                </c:pt>
                <c:pt idx="433">
                  <c:v>1.17082039314403</c:v>
                </c:pt>
                <c:pt idx="434">
                  <c:v>1.17082039315007</c:v>
                </c:pt>
                <c:pt idx="435">
                  <c:v>1.17082039315864</c:v>
                </c:pt>
                <c:pt idx="436">
                  <c:v>1.17082039316922</c:v>
                </c:pt>
                <c:pt idx="437">
                  <c:v>1.17082039318128</c:v>
                </c:pt>
                <c:pt idx="438">
                  <c:v>1.17082039319427</c:v>
                </c:pt>
                <c:pt idx="439">
                  <c:v>1.1708203932077</c:v>
                </c:pt>
                <c:pt idx="440">
                  <c:v>1.1708203932211</c:v>
                </c:pt>
                <c:pt idx="441">
                  <c:v>1.17082039323405</c:v>
                </c:pt>
                <c:pt idx="442">
                  <c:v>1.17082039324618</c:v>
                </c:pt>
                <c:pt idx="443">
                  <c:v>1.17082039325721</c:v>
                </c:pt>
                <c:pt idx="444">
                  <c:v>1.17082039326688</c:v>
                </c:pt>
                <c:pt idx="445">
                  <c:v>1.17082039327504</c:v>
                </c:pt>
                <c:pt idx="446">
                  <c:v>1.17082039328159</c:v>
                </c:pt>
                <c:pt idx="447">
                  <c:v>1.17082039328647</c:v>
                </c:pt>
                <c:pt idx="448">
                  <c:v>1.1708203932897</c:v>
                </c:pt>
                <c:pt idx="449">
                  <c:v>1.17082039329136</c:v>
                </c:pt>
                <c:pt idx="450">
                  <c:v>1.17082039329154</c:v>
                </c:pt>
                <c:pt idx="451">
                  <c:v>1.17082039329039</c:v>
                </c:pt>
                <c:pt idx="452">
                  <c:v>1.17082039328808</c:v>
                </c:pt>
                <c:pt idx="453">
                  <c:v>1.17082039328481</c:v>
                </c:pt>
                <c:pt idx="454">
                  <c:v>1.17082039328077</c:v>
                </c:pt>
                <c:pt idx="455">
                  <c:v>1.17082039327616</c:v>
                </c:pt>
                <c:pt idx="456">
                  <c:v>1.1708203932712</c:v>
                </c:pt>
                <c:pt idx="457">
                  <c:v>1.17082039326607</c:v>
                </c:pt>
                <c:pt idx="458">
                  <c:v>1.17082039326095</c:v>
                </c:pt>
                <c:pt idx="459">
                  <c:v>1.17082039325601</c:v>
                </c:pt>
                <c:pt idx="460">
                  <c:v>1.17082039325137</c:v>
                </c:pt>
                <c:pt idx="461">
                  <c:v>1.17082039324716</c:v>
                </c:pt>
                <c:pt idx="462">
                  <c:v>1.17082039324346</c:v>
                </c:pt>
                <c:pt idx="463">
                  <c:v>1.17082039324035</c:v>
                </c:pt>
                <c:pt idx="464">
                  <c:v>1.17082039323785</c:v>
                </c:pt>
                <c:pt idx="465">
                  <c:v>1.17082039323598</c:v>
                </c:pt>
                <c:pt idx="466">
                  <c:v>1.17082039323475</c:v>
                </c:pt>
                <c:pt idx="467">
                  <c:v>1.17082039323412</c:v>
                </c:pt>
                <c:pt idx="468">
                  <c:v>1.17082039323405</c:v>
                </c:pt>
                <c:pt idx="469">
                  <c:v>1.17082039323449</c:v>
                </c:pt>
                <c:pt idx="470">
                  <c:v>1.17082039323537</c:v>
                </c:pt>
                <c:pt idx="471">
                  <c:v>1.17082039323662</c:v>
                </c:pt>
                <c:pt idx="472">
                  <c:v>1.17082039323816</c:v>
                </c:pt>
                <c:pt idx="473">
                  <c:v>1.17082039323992</c:v>
                </c:pt>
                <c:pt idx="474">
                  <c:v>1.17082039324182</c:v>
                </c:pt>
                <c:pt idx="475">
                  <c:v>1.17082039324377</c:v>
                </c:pt>
                <c:pt idx="476">
                  <c:v>1.17082039324573</c:v>
                </c:pt>
                <c:pt idx="477">
                  <c:v>1.17082039324762</c:v>
                </c:pt>
                <c:pt idx="478">
                  <c:v>1.17082039324939</c:v>
                </c:pt>
                <c:pt idx="479">
                  <c:v>1.170820393251</c:v>
                </c:pt>
                <c:pt idx="480">
                  <c:v>1.17082039325241</c:v>
                </c:pt>
                <c:pt idx="481">
                  <c:v>1.1708203932536</c:v>
                </c:pt>
                <c:pt idx="482">
                  <c:v>1.17082039325455</c:v>
                </c:pt>
                <c:pt idx="483">
                  <c:v>1.17082039325527</c:v>
                </c:pt>
                <c:pt idx="484">
                  <c:v>1.17082039325574</c:v>
                </c:pt>
                <c:pt idx="485">
                  <c:v>1.17082039325598</c:v>
                </c:pt>
                <c:pt idx="486">
                  <c:v>1.17082039325601</c:v>
                </c:pt>
                <c:pt idx="487">
                  <c:v>1.17082039325584</c:v>
                </c:pt>
                <c:pt idx="488">
                  <c:v>1.1708203932555</c:v>
                </c:pt>
                <c:pt idx="489">
                  <c:v>1.17082039325502</c:v>
                </c:pt>
                <c:pt idx="490">
                  <c:v>1.17082039325443</c:v>
                </c:pt>
                <c:pt idx="491">
                  <c:v>1.17082039325376</c:v>
                </c:pt>
                <c:pt idx="492">
                  <c:v>1.17082039325304</c:v>
                </c:pt>
                <c:pt idx="493">
                  <c:v>1.17082039325229</c:v>
                </c:pt>
                <c:pt idx="494">
                  <c:v>1.17082039325154</c:v>
                </c:pt>
                <c:pt idx="495">
                  <c:v>1.17082039325082</c:v>
                </c:pt>
                <c:pt idx="496">
                  <c:v>1.17082039325015</c:v>
                </c:pt>
                <c:pt idx="497">
                  <c:v>1.17082039324953</c:v>
                </c:pt>
                <c:pt idx="498">
                  <c:v>1.17082039324899</c:v>
                </c:pt>
                <c:pt idx="499">
                  <c:v>1.17082039324854</c:v>
                </c:pt>
                <c:pt idx="500">
                  <c:v>1.17082039324817</c:v>
                </c:pt>
                <c:pt idx="501">
                  <c:v>1.1708203932479</c:v>
                </c:pt>
                <c:pt idx="502">
                  <c:v>1.17082039324772</c:v>
                </c:pt>
                <c:pt idx="503">
                  <c:v>1.17082039324763</c:v>
                </c:pt>
                <c:pt idx="504">
                  <c:v>1.17082039324762</c:v>
                </c:pt>
                <c:pt idx="505">
                  <c:v>1.17082039324768</c:v>
                </c:pt>
                <c:pt idx="506">
                  <c:v>1.17082039324781</c:v>
                </c:pt>
                <c:pt idx="507">
                  <c:v>1.17082039324799</c:v>
                </c:pt>
                <c:pt idx="508">
                  <c:v>1.17082039324822</c:v>
                </c:pt>
                <c:pt idx="509">
                  <c:v>1.17082039324848</c:v>
                </c:pt>
                <c:pt idx="510">
                  <c:v>1.17082039324875</c:v>
                </c:pt>
                <c:pt idx="511">
                  <c:v>1.17082039324904</c:v>
                </c:pt>
                <c:pt idx="512">
                  <c:v>1.17082039324932</c:v>
                </c:pt>
                <c:pt idx="513">
                  <c:v>1.1708203932496</c:v>
                </c:pt>
                <c:pt idx="514">
                  <c:v>1.17082039324986</c:v>
                </c:pt>
                <c:pt idx="515">
                  <c:v>1.17082039325009</c:v>
                </c:pt>
                <c:pt idx="516">
                  <c:v>1.1708203932503</c:v>
                </c:pt>
                <c:pt idx="517">
                  <c:v>1.17082039325047</c:v>
                </c:pt>
                <c:pt idx="518">
                  <c:v>1.17082039325061</c:v>
                </c:pt>
                <c:pt idx="519">
                  <c:v>1.17082039325071</c:v>
                </c:pt>
                <c:pt idx="520">
                  <c:v>1.17082039325078</c:v>
                </c:pt>
                <c:pt idx="521">
                  <c:v>1.17082039325082</c:v>
                </c:pt>
                <c:pt idx="522">
                  <c:v>1.17082039325082</c:v>
                </c:pt>
                <c:pt idx="523">
                  <c:v>1.1708203932508</c:v>
                </c:pt>
                <c:pt idx="524">
                  <c:v>1.17082039325075</c:v>
                </c:pt>
                <c:pt idx="525">
                  <c:v>1.17082039325068</c:v>
                </c:pt>
                <c:pt idx="526">
                  <c:v>1.17082039325059</c:v>
                </c:pt>
                <c:pt idx="527">
                  <c:v>1.1708203932505</c:v>
                </c:pt>
                <c:pt idx="528">
                  <c:v>1.17082039325039</c:v>
                </c:pt>
                <c:pt idx="529">
                  <c:v>1.17082039325028</c:v>
                </c:pt>
                <c:pt idx="530">
                  <c:v>1.17082039325017</c:v>
                </c:pt>
                <c:pt idx="531">
                  <c:v>1.17082039325007</c:v>
                </c:pt>
                <c:pt idx="532">
                  <c:v>1.17082039324997</c:v>
                </c:pt>
                <c:pt idx="533">
                  <c:v>1.17082039324988</c:v>
                </c:pt>
                <c:pt idx="534">
                  <c:v>1.1708203932498</c:v>
                </c:pt>
                <c:pt idx="535">
                  <c:v>1.17082039324973</c:v>
                </c:pt>
                <c:pt idx="536">
                  <c:v>1.17082039324968</c:v>
                </c:pt>
                <c:pt idx="537">
                  <c:v>1.17082039324964</c:v>
                </c:pt>
                <c:pt idx="538">
                  <c:v>1.17082039324961</c:v>
                </c:pt>
                <c:pt idx="539">
                  <c:v>1.1708203932496</c:v>
                </c:pt>
                <c:pt idx="540">
                  <c:v>1.1708203932496</c:v>
                </c:pt>
                <c:pt idx="541">
                  <c:v>1.17082039324961</c:v>
                </c:pt>
                <c:pt idx="542">
                  <c:v>1.17082039324963</c:v>
                </c:pt>
                <c:pt idx="543">
                  <c:v>1.17082039324965</c:v>
                </c:pt>
                <c:pt idx="544">
                  <c:v>1.17082039324969</c:v>
                </c:pt>
                <c:pt idx="545">
                  <c:v>1.17082039324972</c:v>
                </c:pt>
                <c:pt idx="546">
                  <c:v>1.17082039324976</c:v>
                </c:pt>
                <c:pt idx="547">
                  <c:v>1.17082039324981</c:v>
                </c:pt>
                <c:pt idx="548">
                  <c:v>1.17082039324985</c:v>
                </c:pt>
                <c:pt idx="549">
                  <c:v>1.17082039324989</c:v>
                </c:pt>
                <c:pt idx="550">
                  <c:v>1.17082039324993</c:v>
                </c:pt>
                <c:pt idx="551">
                  <c:v>1.17082039324996</c:v>
                </c:pt>
                <c:pt idx="552">
                  <c:v>1.17082039324999</c:v>
                </c:pt>
                <c:pt idx="553">
                  <c:v>1.17082039325001</c:v>
                </c:pt>
                <c:pt idx="554">
                  <c:v>1.17082039325004</c:v>
                </c:pt>
                <c:pt idx="555">
                  <c:v>1.17082039325005</c:v>
                </c:pt>
                <c:pt idx="556">
                  <c:v>1.17082039325006</c:v>
                </c:pt>
                <c:pt idx="557">
                  <c:v>1.17082039325007</c:v>
                </c:pt>
                <c:pt idx="558">
                  <c:v>1.17082039325007</c:v>
                </c:pt>
                <c:pt idx="559">
                  <c:v>1.17082039325006</c:v>
                </c:pt>
                <c:pt idx="560">
                  <c:v>1.17082039325006</c:v>
                </c:pt>
                <c:pt idx="561">
                  <c:v>1.17082039325005</c:v>
                </c:pt>
                <c:pt idx="562">
                  <c:v>1.17082039325003</c:v>
                </c:pt>
                <c:pt idx="563">
                  <c:v>1.17082039325002</c:v>
                </c:pt>
                <c:pt idx="564">
                  <c:v>1.17082039325</c:v>
                </c:pt>
                <c:pt idx="565">
                  <c:v>1.17082039324999</c:v>
                </c:pt>
                <c:pt idx="566">
                  <c:v>1.17082039324997</c:v>
                </c:pt>
                <c:pt idx="567">
                  <c:v>1.17082039324996</c:v>
                </c:pt>
                <c:pt idx="568">
                  <c:v>1.17082039324994</c:v>
                </c:pt>
                <c:pt idx="569">
                  <c:v>1.17082039324993</c:v>
                </c:pt>
                <c:pt idx="570">
                  <c:v>1.17082039324992</c:v>
                </c:pt>
                <c:pt idx="571">
                  <c:v>1.17082039324991</c:v>
                </c:pt>
                <c:pt idx="572">
                  <c:v>1.1708203932499</c:v>
                </c:pt>
                <c:pt idx="573">
                  <c:v>1.17082039324989</c:v>
                </c:pt>
                <c:pt idx="574">
                  <c:v>1.17082039324989</c:v>
                </c:pt>
                <c:pt idx="575">
                  <c:v>1.17082039324989</c:v>
                </c:pt>
                <c:pt idx="576">
                  <c:v>1.17082039324989</c:v>
                </c:pt>
                <c:pt idx="577">
                  <c:v>1.17082039324989</c:v>
                </c:pt>
                <c:pt idx="578">
                  <c:v>1.17082039324989</c:v>
                </c:pt>
                <c:pt idx="579">
                  <c:v>1.1708203932499</c:v>
                </c:pt>
                <c:pt idx="580">
                  <c:v>1.1708203932499</c:v>
                </c:pt>
                <c:pt idx="581">
                  <c:v>1.17082039324991</c:v>
                </c:pt>
                <c:pt idx="582">
                  <c:v>1.17082039324991</c:v>
                </c:pt>
                <c:pt idx="583">
                  <c:v>1.17082039324992</c:v>
                </c:pt>
                <c:pt idx="584">
                  <c:v>1.17082039324992</c:v>
                </c:pt>
                <c:pt idx="585">
                  <c:v>1.17082039324993</c:v>
                </c:pt>
                <c:pt idx="586">
                  <c:v>1.17082039324994</c:v>
                </c:pt>
                <c:pt idx="587">
                  <c:v>1.17082039324994</c:v>
                </c:pt>
                <c:pt idx="588">
                  <c:v>1.17082039324994</c:v>
                </c:pt>
                <c:pt idx="589">
                  <c:v>1.17082039324995</c:v>
                </c:pt>
                <c:pt idx="590">
                  <c:v>1.17082039324995</c:v>
                </c:pt>
                <c:pt idx="591">
                  <c:v>1.17082039324995</c:v>
                </c:pt>
                <c:pt idx="592">
                  <c:v>1.17082039324995</c:v>
                </c:pt>
                <c:pt idx="593">
                  <c:v>1.17082039324996</c:v>
                </c:pt>
                <c:pt idx="594">
                  <c:v>1.17082039324996</c:v>
                </c:pt>
                <c:pt idx="595">
                  <c:v>1.17082039324996</c:v>
                </c:pt>
                <c:pt idx="596">
                  <c:v>1.17082039324995</c:v>
                </c:pt>
                <c:pt idx="597">
                  <c:v>1.17082039324995</c:v>
                </c:pt>
                <c:pt idx="598">
                  <c:v>1.17082039324995</c:v>
                </c:pt>
                <c:pt idx="599">
                  <c:v>1.17082039324995</c:v>
                </c:pt>
                <c:pt idx="600">
                  <c:v>1.17082039324995</c:v>
                </c:pt>
                <c:pt idx="601">
                  <c:v>1.17082039324994</c:v>
                </c:pt>
                <c:pt idx="602">
                  <c:v>1.17082039324994</c:v>
                </c:pt>
                <c:pt idx="603">
                  <c:v>1.17082039324994</c:v>
                </c:pt>
                <c:pt idx="604">
                  <c:v>1.17082039324994</c:v>
                </c:pt>
                <c:pt idx="605">
                  <c:v>1.17082039324994</c:v>
                </c:pt>
                <c:pt idx="606">
                  <c:v>1.17082039324993</c:v>
                </c:pt>
                <c:pt idx="607">
                  <c:v>1.17082039324993</c:v>
                </c:pt>
                <c:pt idx="608">
                  <c:v>1.17082039324993</c:v>
                </c:pt>
                <c:pt idx="609">
                  <c:v>1.17082039324993</c:v>
                </c:pt>
                <c:pt idx="610">
                  <c:v>1.17082039324993</c:v>
                </c:pt>
                <c:pt idx="611">
                  <c:v>1.17082039324993</c:v>
                </c:pt>
                <c:pt idx="612">
                  <c:v>1.17082039324993</c:v>
                </c:pt>
                <c:pt idx="613">
                  <c:v>1.17082039324993</c:v>
                </c:pt>
                <c:pt idx="614">
                  <c:v>1.17082039324993</c:v>
                </c:pt>
                <c:pt idx="615">
                  <c:v>1.17082039324993</c:v>
                </c:pt>
                <c:pt idx="616">
                  <c:v>1.17082039324993</c:v>
                </c:pt>
                <c:pt idx="617">
                  <c:v>1.17082039324993</c:v>
                </c:pt>
                <c:pt idx="618">
                  <c:v>1.17082039324993</c:v>
                </c:pt>
                <c:pt idx="619">
                  <c:v>1.17082039324993</c:v>
                </c:pt>
                <c:pt idx="620">
                  <c:v>1.17082039324993</c:v>
                </c:pt>
                <c:pt idx="621">
                  <c:v>1.17082039324994</c:v>
                </c:pt>
                <c:pt idx="622">
                  <c:v>1.17082039324994</c:v>
                </c:pt>
                <c:pt idx="623">
                  <c:v>1.17082039324994</c:v>
                </c:pt>
                <c:pt idx="624">
                  <c:v>1.17082039324994</c:v>
                </c:pt>
                <c:pt idx="625">
                  <c:v>1.17082039324994</c:v>
                </c:pt>
                <c:pt idx="626">
                  <c:v>1.17082039324994</c:v>
                </c:pt>
                <c:pt idx="627">
                  <c:v>1.17082039324994</c:v>
                </c:pt>
                <c:pt idx="628">
                  <c:v>1.17082039324994</c:v>
                </c:pt>
                <c:pt idx="629">
                  <c:v>1.17082039324994</c:v>
                </c:pt>
                <c:pt idx="630">
                  <c:v>1.17082039324994</c:v>
                </c:pt>
                <c:pt idx="631">
                  <c:v>1.17082039324994</c:v>
                </c:pt>
                <c:pt idx="632">
                  <c:v>1.17082039324994</c:v>
                </c:pt>
                <c:pt idx="633">
                  <c:v>1.17082039324994</c:v>
                </c:pt>
                <c:pt idx="634">
                  <c:v>1.17082039324994</c:v>
                </c:pt>
                <c:pt idx="635">
                  <c:v>1.17082039324994</c:v>
                </c:pt>
                <c:pt idx="636">
                  <c:v>1.17082039324994</c:v>
                </c:pt>
                <c:pt idx="637">
                  <c:v>1.17082039324994</c:v>
                </c:pt>
                <c:pt idx="638">
                  <c:v>1.17082039324994</c:v>
                </c:pt>
                <c:pt idx="639">
                  <c:v>1.17082039324994</c:v>
                </c:pt>
                <c:pt idx="640">
                  <c:v>1.17082039324994</c:v>
                </c:pt>
                <c:pt idx="641">
                  <c:v>1.17082039324994</c:v>
                </c:pt>
                <c:pt idx="642">
                  <c:v>1.17082039324994</c:v>
                </c:pt>
                <c:pt idx="643">
                  <c:v>1.17082039324994</c:v>
                </c:pt>
                <c:pt idx="644">
                  <c:v>1.17082039324994</c:v>
                </c:pt>
                <c:pt idx="645">
                  <c:v>1.17082039324994</c:v>
                </c:pt>
                <c:pt idx="646">
                  <c:v>1.17082039324994</c:v>
                </c:pt>
                <c:pt idx="647">
                  <c:v>1.17082039324994</c:v>
                </c:pt>
                <c:pt idx="648">
                  <c:v>1.17082039324994</c:v>
                </c:pt>
                <c:pt idx="649">
                  <c:v>1.17082039324994</c:v>
                </c:pt>
                <c:pt idx="650">
                  <c:v>1.17082039324994</c:v>
                </c:pt>
                <c:pt idx="651">
                  <c:v>1.17082039324994</c:v>
                </c:pt>
                <c:pt idx="652">
                  <c:v>1.17082039324994</c:v>
                </c:pt>
                <c:pt idx="653">
                  <c:v>1.17082039324994</c:v>
                </c:pt>
                <c:pt idx="654">
                  <c:v>1.17082039324994</c:v>
                </c:pt>
                <c:pt idx="655">
                  <c:v>1.17082039324994</c:v>
                </c:pt>
                <c:pt idx="656">
                  <c:v>1.17082039324994</c:v>
                </c:pt>
                <c:pt idx="657">
                  <c:v>1.17082039324994</c:v>
                </c:pt>
                <c:pt idx="658">
                  <c:v>1.17082039324994</c:v>
                </c:pt>
                <c:pt idx="659">
                  <c:v>1.17082039324994</c:v>
                </c:pt>
                <c:pt idx="660">
                  <c:v>1.17082039324994</c:v>
                </c:pt>
                <c:pt idx="661">
                  <c:v>1.17082039324994</c:v>
                </c:pt>
                <c:pt idx="662">
                  <c:v>1.17082039324994</c:v>
                </c:pt>
                <c:pt idx="663">
                  <c:v>1.17082039324994</c:v>
                </c:pt>
                <c:pt idx="664">
                  <c:v>1.17082039324994</c:v>
                </c:pt>
                <c:pt idx="665">
                  <c:v>1.17082039324994</c:v>
                </c:pt>
                <c:pt idx="666">
                  <c:v>1.17082039324994</c:v>
                </c:pt>
                <c:pt idx="667">
                  <c:v>1.17082039324994</c:v>
                </c:pt>
                <c:pt idx="668">
                  <c:v>1.17082039324994</c:v>
                </c:pt>
                <c:pt idx="669">
                  <c:v>1.17082039324994</c:v>
                </c:pt>
                <c:pt idx="670">
                  <c:v>1.17082039324994</c:v>
                </c:pt>
                <c:pt idx="671">
                  <c:v>1.17082039324994</c:v>
                </c:pt>
                <c:pt idx="672">
                  <c:v>1.17082039324994</c:v>
                </c:pt>
                <c:pt idx="673">
                  <c:v>1.17082039324994</c:v>
                </c:pt>
                <c:pt idx="674">
                  <c:v>1.17082039324994</c:v>
                </c:pt>
                <c:pt idx="675">
                  <c:v>1.17082039324994</c:v>
                </c:pt>
                <c:pt idx="676">
                  <c:v>1.17082039324994</c:v>
                </c:pt>
                <c:pt idx="677">
                  <c:v>1.17082039324994</c:v>
                </c:pt>
                <c:pt idx="678">
                  <c:v>1.17082039324994</c:v>
                </c:pt>
                <c:pt idx="679">
                  <c:v>1.17082039324994</c:v>
                </c:pt>
                <c:pt idx="680">
                  <c:v>1.17082039324994</c:v>
                </c:pt>
                <c:pt idx="681">
                  <c:v>1.17082039324994</c:v>
                </c:pt>
                <c:pt idx="682">
                  <c:v>1.17082039324994</c:v>
                </c:pt>
                <c:pt idx="683">
                  <c:v>1.17082039324994</c:v>
                </c:pt>
                <c:pt idx="684">
                  <c:v>1.17082039324994</c:v>
                </c:pt>
                <c:pt idx="685">
                  <c:v>1.17082039324994</c:v>
                </c:pt>
                <c:pt idx="686">
                  <c:v>1.17082039324994</c:v>
                </c:pt>
                <c:pt idx="687">
                  <c:v>1.17082039324994</c:v>
                </c:pt>
                <c:pt idx="688">
                  <c:v>1.17082039324994</c:v>
                </c:pt>
                <c:pt idx="689">
                  <c:v>1.17082039324994</c:v>
                </c:pt>
                <c:pt idx="690">
                  <c:v>1.17082039324994</c:v>
                </c:pt>
                <c:pt idx="691">
                  <c:v>1.17082039324994</c:v>
                </c:pt>
                <c:pt idx="692">
                  <c:v>1.17082039324994</c:v>
                </c:pt>
                <c:pt idx="693">
                  <c:v>1.17082039324994</c:v>
                </c:pt>
                <c:pt idx="694">
                  <c:v>1.17082039324994</c:v>
                </c:pt>
                <c:pt idx="695">
                  <c:v>1.17082039324994</c:v>
                </c:pt>
                <c:pt idx="696">
                  <c:v>1.17082039324994</c:v>
                </c:pt>
                <c:pt idx="697">
                  <c:v>1.17082039324994</c:v>
                </c:pt>
                <c:pt idx="698">
                  <c:v>1.17082039324994</c:v>
                </c:pt>
                <c:pt idx="699">
                  <c:v>1.17082039324994</c:v>
                </c:pt>
                <c:pt idx="700">
                  <c:v>1.17082039324994</c:v>
                </c:pt>
                <c:pt idx="701">
                  <c:v>1.17082039324994</c:v>
                </c:pt>
                <c:pt idx="702">
                  <c:v>1.17082039324994</c:v>
                </c:pt>
                <c:pt idx="703">
                  <c:v>1.17082039324994</c:v>
                </c:pt>
                <c:pt idx="704">
                  <c:v>1.17082039324994</c:v>
                </c:pt>
                <c:pt idx="705">
                  <c:v>1.17082039324994</c:v>
                </c:pt>
                <c:pt idx="706">
                  <c:v>1.17082039324994</c:v>
                </c:pt>
                <c:pt idx="707">
                  <c:v>1.17082039324994</c:v>
                </c:pt>
                <c:pt idx="708">
                  <c:v>1.17082039324994</c:v>
                </c:pt>
                <c:pt idx="709">
                  <c:v>1.17082039324994</c:v>
                </c:pt>
                <c:pt idx="710">
                  <c:v>1.17082039324994</c:v>
                </c:pt>
                <c:pt idx="711">
                  <c:v>1.17082039324994</c:v>
                </c:pt>
                <c:pt idx="712">
                  <c:v>1.17082039324994</c:v>
                </c:pt>
                <c:pt idx="713">
                  <c:v>1.17082039324994</c:v>
                </c:pt>
                <c:pt idx="714">
                  <c:v>1.17082039324994</c:v>
                </c:pt>
                <c:pt idx="715">
                  <c:v>1.17082039324994</c:v>
                </c:pt>
                <c:pt idx="716">
                  <c:v>1.17082039324994</c:v>
                </c:pt>
                <c:pt idx="717">
                  <c:v>1.17082039324994</c:v>
                </c:pt>
                <c:pt idx="718">
                  <c:v>1.17082039324994</c:v>
                </c:pt>
                <c:pt idx="719">
                  <c:v>1.17082039324994</c:v>
                </c:pt>
                <c:pt idx="720">
                  <c:v>1.17082039324994</c:v>
                </c:pt>
                <c:pt idx="721">
                  <c:v>1.17082039324994</c:v>
                </c:pt>
                <c:pt idx="722">
                  <c:v>1.17082039324994</c:v>
                </c:pt>
                <c:pt idx="723">
                  <c:v>1.17082039324994</c:v>
                </c:pt>
                <c:pt idx="724">
                  <c:v>1.17082039324994</c:v>
                </c:pt>
                <c:pt idx="725">
                  <c:v>1.17082039324994</c:v>
                </c:pt>
                <c:pt idx="726">
                  <c:v>1.17082039324994</c:v>
                </c:pt>
                <c:pt idx="727">
                  <c:v>1.17082039324994</c:v>
                </c:pt>
                <c:pt idx="728">
                  <c:v>1.17082039324994</c:v>
                </c:pt>
                <c:pt idx="729">
                  <c:v>1.17082039324994</c:v>
                </c:pt>
                <c:pt idx="730">
                  <c:v>1.17082039324994</c:v>
                </c:pt>
                <c:pt idx="731">
                  <c:v>1.17082039324994</c:v>
                </c:pt>
                <c:pt idx="732">
                  <c:v>1.17082039324994</c:v>
                </c:pt>
                <c:pt idx="733">
                  <c:v>1.17082039324994</c:v>
                </c:pt>
                <c:pt idx="734">
                  <c:v>1.17082039324994</c:v>
                </c:pt>
                <c:pt idx="735">
                  <c:v>1.17082039324994</c:v>
                </c:pt>
                <c:pt idx="736">
                  <c:v>1.17082039324994</c:v>
                </c:pt>
                <c:pt idx="737">
                  <c:v>1.17082039324994</c:v>
                </c:pt>
                <c:pt idx="738">
                  <c:v>1.17082039324994</c:v>
                </c:pt>
                <c:pt idx="739">
                  <c:v>1.17082039324994</c:v>
                </c:pt>
                <c:pt idx="740">
                  <c:v>1.17082039324994</c:v>
                </c:pt>
                <c:pt idx="741">
                  <c:v>1.17082039324994</c:v>
                </c:pt>
                <c:pt idx="742">
                  <c:v>1.17082039324994</c:v>
                </c:pt>
                <c:pt idx="743">
                  <c:v>1.17082039324994</c:v>
                </c:pt>
                <c:pt idx="744">
                  <c:v>1.17082039324994</c:v>
                </c:pt>
                <c:pt idx="745">
                  <c:v>1.17082039324994</c:v>
                </c:pt>
                <c:pt idx="746">
                  <c:v>1.17082039324994</c:v>
                </c:pt>
                <c:pt idx="747">
                  <c:v>1.17082039324994</c:v>
                </c:pt>
                <c:pt idx="748">
                  <c:v>1.17082039324994</c:v>
                </c:pt>
                <c:pt idx="749">
                  <c:v>1.17082039324994</c:v>
                </c:pt>
                <c:pt idx="750">
                  <c:v>1.17082039324994</c:v>
                </c:pt>
                <c:pt idx="751">
                  <c:v>1.17082039324994</c:v>
                </c:pt>
                <c:pt idx="752">
                  <c:v>1.17082039324994</c:v>
                </c:pt>
                <c:pt idx="753">
                  <c:v>1.17082039324994</c:v>
                </c:pt>
                <c:pt idx="754">
                  <c:v>1.17082039324994</c:v>
                </c:pt>
                <c:pt idx="755">
                  <c:v>1.17082039324994</c:v>
                </c:pt>
                <c:pt idx="756">
                  <c:v>1.17082039324994</c:v>
                </c:pt>
                <c:pt idx="757">
                  <c:v>1.17082039324994</c:v>
                </c:pt>
                <c:pt idx="758">
                  <c:v>1.17082039324994</c:v>
                </c:pt>
                <c:pt idx="759">
                  <c:v>1.17082039324994</c:v>
                </c:pt>
                <c:pt idx="760">
                  <c:v>1.17082039324994</c:v>
                </c:pt>
                <c:pt idx="761">
                  <c:v>1.17082039324994</c:v>
                </c:pt>
                <c:pt idx="762">
                  <c:v>1.17082039324994</c:v>
                </c:pt>
                <c:pt idx="763">
                  <c:v>1.17082039324994</c:v>
                </c:pt>
                <c:pt idx="764">
                  <c:v>1.17082039324994</c:v>
                </c:pt>
                <c:pt idx="765">
                  <c:v>1.17082039324994</c:v>
                </c:pt>
                <c:pt idx="766">
                  <c:v>1.17082039324994</c:v>
                </c:pt>
                <c:pt idx="767">
                  <c:v>1.17082039324994</c:v>
                </c:pt>
                <c:pt idx="768">
                  <c:v>1.17082039324994</c:v>
                </c:pt>
                <c:pt idx="769">
                  <c:v>1.17082039324994</c:v>
                </c:pt>
                <c:pt idx="770">
                  <c:v>1.17082039324994</c:v>
                </c:pt>
                <c:pt idx="771">
                  <c:v>1.17082039324994</c:v>
                </c:pt>
                <c:pt idx="772">
                  <c:v>1.17082039324994</c:v>
                </c:pt>
                <c:pt idx="773">
                  <c:v>1.17082039324994</c:v>
                </c:pt>
                <c:pt idx="774">
                  <c:v>1.17082039324994</c:v>
                </c:pt>
                <c:pt idx="775">
                  <c:v>1.17082039324994</c:v>
                </c:pt>
                <c:pt idx="776">
                  <c:v>1.17082039324994</c:v>
                </c:pt>
                <c:pt idx="777">
                  <c:v>1.17082039324994</c:v>
                </c:pt>
                <c:pt idx="778">
                  <c:v>1.17082039324994</c:v>
                </c:pt>
                <c:pt idx="779">
                  <c:v>1.17082039324994</c:v>
                </c:pt>
                <c:pt idx="780">
                  <c:v>1.17082039324994</c:v>
                </c:pt>
                <c:pt idx="781">
                  <c:v>1.17082039324994</c:v>
                </c:pt>
                <c:pt idx="782">
                  <c:v>1.17082039324994</c:v>
                </c:pt>
                <c:pt idx="783">
                  <c:v>1.17082039324994</c:v>
                </c:pt>
                <c:pt idx="784">
                  <c:v>1.17082039324994</c:v>
                </c:pt>
                <c:pt idx="785">
                  <c:v>1.17082039324994</c:v>
                </c:pt>
                <c:pt idx="786">
                  <c:v>1.17082039324994</c:v>
                </c:pt>
                <c:pt idx="787">
                  <c:v>1.17082039324994</c:v>
                </c:pt>
                <c:pt idx="788">
                  <c:v>1.17082039324994</c:v>
                </c:pt>
                <c:pt idx="789">
                  <c:v>1.17082039324994</c:v>
                </c:pt>
                <c:pt idx="790">
                  <c:v>1.17082039324994</c:v>
                </c:pt>
                <c:pt idx="791">
                  <c:v>1.17082039324994</c:v>
                </c:pt>
                <c:pt idx="792">
                  <c:v>1.17082039324994</c:v>
                </c:pt>
                <c:pt idx="793">
                  <c:v>1.17082039324994</c:v>
                </c:pt>
                <c:pt idx="794">
                  <c:v>1.17082039324994</c:v>
                </c:pt>
                <c:pt idx="795">
                  <c:v>1.17082039324994</c:v>
                </c:pt>
                <c:pt idx="796">
                  <c:v>1.17082039324994</c:v>
                </c:pt>
                <c:pt idx="797">
                  <c:v>1.17082039324994</c:v>
                </c:pt>
                <c:pt idx="798">
                  <c:v>1.17082039324994</c:v>
                </c:pt>
                <c:pt idx="799">
                  <c:v>1.17082039324994</c:v>
                </c:pt>
                <c:pt idx="800">
                  <c:v>1.17082039324994</c:v>
                </c:pt>
                <c:pt idx="801">
                  <c:v>1.17082039324994</c:v>
                </c:pt>
                <c:pt idx="802">
                  <c:v>1.17082039324994</c:v>
                </c:pt>
                <c:pt idx="803">
                  <c:v>1.17082039324994</c:v>
                </c:pt>
                <c:pt idx="804">
                  <c:v>1.17082039324994</c:v>
                </c:pt>
                <c:pt idx="805">
                  <c:v>1.17082039324994</c:v>
                </c:pt>
                <c:pt idx="806">
                  <c:v>1.17082039324994</c:v>
                </c:pt>
                <c:pt idx="807">
                  <c:v>1.17082039324994</c:v>
                </c:pt>
                <c:pt idx="808">
                  <c:v>1.17082039324994</c:v>
                </c:pt>
                <c:pt idx="809">
                  <c:v>1.17082039324994</c:v>
                </c:pt>
                <c:pt idx="810">
                  <c:v>1.17082039324994</c:v>
                </c:pt>
                <c:pt idx="811">
                  <c:v>1.17082039324994</c:v>
                </c:pt>
                <c:pt idx="812">
                  <c:v>1.17082039324994</c:v>
                </c:pt>
                <c:pt idx="813">
                  <c:v>1.17082039324994</c:v>
                </c:pt>
                <c:pt idx="814">
                  <c:v>1.17082039324994</c:v>
                </c:pt>
                <c:pt idx="815">
                  <c:v>1.17082039324994</c:v>
                </c:pt>
                <c:pt idx="816">
                  <c:v>1.17082039324994</c:v>
                </c:pt>
                <c:pt idx="817">
                  <c:v>1.17082039324994</c:v>
                </c:pt>
                <c:pt idx="818">
                  <c:v>1.17082039324994</c:v>
                </c:pt>
                <c:pt idx="819">
                  <c:v>1.17082039324994</c:v>
                </c:pt>
                <c:pt idx="820">
                  <c:v>1.17082039324994</c:v>
                </c:pt>
                <c:pt idx="821">
                  <c:v>1.17082039324994</c:v>
                </c:pt>
                <c:pt idx="822">
                  <c:v>1.17082039324994</c:v>
                </c:pt>
                <c:pt idx="823">
                  <c:v>1.17082039324994</c:v>
                </c:pt>
                <c:pt idx="824">
                  <c:v>1.17082039324994</c:v>
                </c:pt>
                <c:pt idx="825">
                  <c:v>1.17082039324994</c:v>
                </c:pt>
                <c:pt idx="826">
                  <c:v>1.17082039324994</c:v>
                </c:pt>
                <c:pt idx="827">
                  <c:v>1.17082039324994</c:v>
                </c:pt>
                <c:pt idx="828">
                  <c:v>1.17082039324994</c:v>
                </c:pt>
                <c:pt idx="829">
                  <c:v>1.17082039324994</c:v>
                </c:pt>
                <c:pt idx="830">
                  <c:v>1.17082039324994</c:v>
                </c:pt>
                <c:pt idx="831">
                  <c:v>1.17082039324994</c:v>
                </c:pt>
                <c:pt idx="832">
                  <c:v>1.17082039324994</c:v>
                </c:pt>
                <c:pt idx="833">
                  <c:v>1.17082039324994</c:v>
                </c:pt>
                <c:pt idx="834">
                  <c:v>1.17082039324994</c:v>
                </c:pt>
                <c:pt idx="835">
                  <c:v>1.17082039324994</c:v>
                </c:pt>
                <c:pt idx="836">
                  <c:v>1.17082039324994</c:v>
                </c:pt>
                <c:pt idx="837">
                  <c:v>1.17082039324994</c:v>
                </c:pt>
                <c:pt idx="838">
                  <c:v>1.17082039324994</c:v>
                </c:pt>
                <c:pt idx="839">
                  <c:v>1.17082039324994</c:v>
                </c:pt>
                <c:pt idx="840">
                  <c:v>1.17082039324994</c:v>
                </c:pt>
                <c:pt idx="841">
                  <c:v>1.17082039324994</c:v>
                </c:pt>
                <c:pt idx="842">
                  <c:v>1.17082039324994</c:v>
                </c:pt>
                <c:pt idx="843">
                  <c:v>1.17082039324994</c:v>
                </c:pt>
                <c:pt idx="844">
                  <c:v>1.17082039324994</c:v>
                </c:pt>
                <c:pt idx="845">
                  <c:v>1.17082039324994</c:v>
                </c:pt>
                <c:pt idx="846">
                  <c:v>1.17082039324994</c:v>
                </c:pt>
                <c:pt idx="847">
                  <c:v>1.17082039324994</c:v>
                </c:pt>
                <c:pt idx="848">
                  <c:v>1.17082039324994</c:v>
                </c:pt>
                <c:pt idx="849">
                  <c:v>1.17082039324994</c:v>
                </c:pt>
                <c:pt idx="850">
                  <c:v>1.17082039324994</c:v>
                </c:pt>
                <c:pt idx="851">
                  <c:v>1.17082039324994</c:v>
                </c:pt>
                <c:pt idx="852">
                  <c:v>1.17082039324994</c:v>
                </c:pt>
                <c:pt idx="853">
                  <c:v>1.17082039324994</c:v>
                </c:pt>
                <c:pt idx="854">
                  <c:v>1.17082039324994</c:v>
                </c:pt>
                <c:pt idx="855">
                  <c:v>1.17082039324994</c:v>
                </c:pt>
                <c:pt idx="856">
                  <c:v>1.17082039324994</c:v>
                </c:pt>
                <c:pt idx="857">
                  <c:v>1.17082039324994</c:v>
                </c:pt>
                <c:pt idx="858">
                  <c:v>1.17082039324994</c:v>
                </c:pt>
                <c:pt idx="859">
                  <c:v>1.17082039324994</c:v>
                </c:pt>
                <c:pt idx="860">
                  <c:v>1.17082039324994</c:v>
                </c:pt>
                <c:pt idx="861">
                  <c:v>1.17082039324994</c:v>
                </c:pt>
                <c:pt idx="862">
                  <c:v>1.17082039324994</c:v>
                </c:pt>
                <c:pt idx="863">
                  <c:v>1.17082039324994</c:v>
                </c:pt>
                <c:pt idx="864">
                  <c:v>1.17082039324994</c:v>
                </c:pt>
                <c:pt idx="865">
                  <c:v>1.17082039324994</c:v>
                </c:pt>
                <c:pt idx="866">
                  <c:v>1.17082039324994</c:v>
                </c:pt>
                <c:pt idx="867">
                  <c:v>1.17082039324994</c:v>
                </c:pt>
                <c:pt idx="868">
                  <c:v>1.17082039324994</c:v>
                </c:pt>
                <c:pt idx="869">
                  <c:v>1.17082039324994</c:v>
                </c:pt>
                <c:pt idx="870">
                  <c:v>1.17082039324994</c:v>
                </c:pt>
                <c:pt idx="871">
                  <c:v>1.17082039324994</c:v>
                </c:pt>
                <c:pt idx="872">
                  <c:v>1.17082039324994</c:v>
                </c:pt>
                <c:pt idx="873">
                  <c:v>1.17082039324994</c:v>
                </c:pt>
                <c:pt idx="874">
                  <c:v>1.17082039324994</c:v>
                </c:pt>
                <c:pt idx="875">
                  <c:v>1.17082039324994</c:v>
                </c:pt>
                <c:pt idx="876">
                  <c:v>1.17082039324994</c:v>
                </c:pt>
                <c:pt idx="877">
                  <c:v>1.17082039324994</c:v>
                </c:pt>
                <c:pt idx="878">
                  <c:v>1.17082039324994</c:v>
                </c:pt>
                <c:pt idx="879">
                  <c:v>1.17082039324994</c:v>
                </c:pt>
                <c:pt idx="880">
                  <c:v>1.17082039324994</c:v>
                </c:pt>
                <c:pt idx="881">
                  <c:v>1.17082039324994</c:v>
                </c:pt>
                <c:pt idx="882">
                  <c:v>1.17082039324994</c:v>
                </c:pt>
                <c:pt idx="883">
                  <c:v>1.17082039324994</c:v>
                </c:pt>
                <c:pt idx="884">
                  <c:v>1.17082039324994</c:v>
                </c:pt>
                <c:pt idx="885">
                  <c:v>1.17082039324994</c:v>
                </c:pt>
                <c:pt idx="886">
                  <c:v>1.17082039324994</c:v>
                </c:pt>
                <c:pt idx="887">
                  <c:v>1.17082039324994</c:v>
                </c:pt>
                <c:pt idx="888">
                  <c:v>1.17082039324994</c:v>
                </c:pt>
                <c:pt idx="889">
                  <c:v>1.17082039324994</c:v>
                </c:pt>
                <c:pt idx="890">
                  <c:v>1.17082039324994</c:v>
                </c:pt>
                <c:pt idx="891">
                  <c:v>1.17082039324994</c:v>
                </c:pt>
                <c:pt idx="892">
                  <c:v>1.17082039324994</c:v>
                </c:pt>
                <c:pt idx="893">
                  <c:v>1.17082039324994</c:v>
                </c:pt>
                <c:pt idx="894">
                  <c:v>1.17082039324994</c:v>
                </c:pt>
                <c:pt idx="895">
                  <c:v>1.17082039324994</c:v>
                </c:pt>
                <c:pt idx="896">
                  <c:v>1.17082039324994</c:v>
                </c:pt>
                <c:pt idx="897">
                  <c:v>1.17082039324994</c:v>
                </c:pt>
                <c:pt idx="898">
                  <c:v>1.17082039324994</c:v>
                </c:pt>
                <c:pt idx="899">
                  <c:v>1.17082039324994</c:v>
                </c:pt>
                <c:pt idx="900">
                  <c:v>1.17082039324994</c:v>
                </c:pt>
                <c:pt idx="901">
                  <c:v>1.17082039324994</c:v>
                </c:pt>
                <c:pt idx="902">
                  <c:v>1.17082039324994</c:v>
                </c:pt>
                <c:pt idx="903">
                  <c:v>1.17082039324994</c:v>
                </c:pt>
                <c:pt idx="904">
                  <c:v>1.17082039324994</c:v>
                </c:pt>
                <c:pt idx="905">
                  <c:v>1.17082039324994</c:v>
                </c:pt>
                <c:pt idx="906">
                  <c:v>1.17082039324994</c:v>
                </c:pt>
                <c:pt idx="907">
                  <c:v>1.17082039324994</c:v>
                </c:pt>
                <c:pt idx="908">
                  <c:v>1.17082039324994</c:v>
                </c:pt>
                <c:pt idx="909">
                  <c:v>1.17082039324994</c:v>
                </c:pt>
                <c:pt idx="910">
                  <c:v>1.17082039324994</c:v>
                </c:pt>
                <c:pt idx="911">
                  <c:v>1.17082039324994</c:v>
                </c:pt>
                <c:pt idx="912">
                  <c:v>1.17082039324994</c:v>
                </c:pt>
                <c:pt idx="913">
                  <c:v>1.17082039324994</c:v>
                </c:pt>
                <c:pt idx="914">
                  <c:v>1.17082039324994</c:v>
                </c:pt>
                <c:pt idx="915">
                  <c:v>1.17082039324994</c:v>
                </c:pt>
                <c:pt idx="916">
                  <c:v>1.17082039324994</c:v>
                </c:pt>
                <c:pt idx="917">
                  <c:v>1.17082039324994</c:v>
                </c:pt>
                <c:pt idx="918">
                  <c:v>1.17082039324994</c:v>
                </c:pt>
                <c:pt idx="919">
                  <c:v>1.17082039324994</c:v>
                </c:pt>
                <c:pt idx="920">
                  <c:v>1.17082039324994</c:v>
                </c:pt>
                <c:pt idx="921">
                  <c:v>1.17082039324994</c:v>
                </c:pt>
                <c:pt idx="922">
                  <c:v>1.17082039324994</c:v>
                </c:pt>
                <c:pt idx="923">
                  <c:v>1.17082039324994</c:v>
                </c:pt>
                <c:pt idx="924">
                  <c:v>1.17082039324994</c:v>
                </c:pt>
                <c:pt idx="925">
                  <c:v>1.17082039324994</c:v>
                </c:pt>
                <c:pt idx="926">
                  <c:v>1.17082039324994</c:v>
                </c:pt>
                <c:pt idx="927">
                  <c:v>1.17082039324994</c:v>
                </c:pt>
                <c:pt idx="928">
                  <c:v>1.17082039324994</c:v>
                </c:pt>
                <c:pt idx="929">
                  <c:v>1.17082039324994</c:v>
                </c:pt>
                <c:pt idx="930">
                  <c:v>1.17082039324994</c:v>
                </c:pt>
                <c:pt idx="931">
                  <c:v>1.17082039324994</c:v>
                </c:pt>
                <c:pt idx="932">
                  <c:v>1.17082039324994</c:v>
                </c:pt>
                <c:pt idx="933">
                  <c:v>1.17082039324994</c:v>
                </c:pt>
                <c:pt idx="934">
                  <c:v>1.17082039324994</c:v>
                </c:pt>
                <c:pt idx="935">
                  <c:v>1.17082039324994</c:v>
                </c:pt>
                <c:pt idx="936">
                  <c:v>1.17082039324994</c:v>
                </c:pt>
                <c:pt idx="937">
                  <c:v>1.17082039324994</c:v>
                </c:pt>
                <c:pt idx="938">
                  <c:v>1.17082039324994</c:v>
                </c:pt>
                <c:pt idx="939">
                  <c:v>1.17082039324994</c:v>
                </c:pt>
                <c:pt idx="940">
                  <c:v>1.17082039324994</c:v>
                </c:pt>
                <c:pt idx="941">
                  <c:v>1.17082039324994</c:v>
                </c:pt>
                <c:pt idx="942">
                  <c:v>1.17082039324994</c:v>
                </c:pt>
                <c:pt idx="943">
                  <c:v>1.17082039324994</c:v>
                </c:pt>
                <c:pt idx="944">
                  <c:v>1.17082039324994</c:v>
                </c:pt>
                <c:pt idx="945">
                  <c:v>1.17082039324994</c:v>
                </c:pt>
                <c:pt idx="946">
                  <c:v>1.17082039324994</c:v>
                </c:pt>
                <c:pt idx="947">
                  <c:v>1.17082039324994</c:v>
                </c:pt>
                <c:pt idx="948">
                  <c:v>1.17082039324994</c:v>
                </c:pt>
                <c:pt idx="949">
                  <c:v>1.17082039324994</c:v>
                </c:pt>
                <c:pt idx="950">
                  <c:v>1.17082039324994</c:v>
                </c:pt>
                <c:pt idx="951">
                  <c:v>1.17082039324994</c:v>
                </c:pt>
                <c:pt idx="952">
                  <c:v>1.17082039324994</c:v>
                </c:pt>
                <c:pt idx="953">
                  <c:v>1.17082039324994</c:v>
                </c:pt>
                <c:pt idx="954">
                  <c:v>1.17082039324994</c:v>
                </c:pt>
                <c:pt idx="955">
                  <c:v>1.17082039324994</c:v>
                </c:pt>
                <c:pt idx="956">
                  <c:v>1.17082039324994</c:v>
                </c:pt>
                <c:pt idx="957">
                  <c:v>1.17082039324994</c:v>
                </c:pt>
                <c:pt idx="958">
                  <c:v>1.17082039324994</c:v>
                </c:pt>
                <c:pt idx="959">
                  <c:v>1.17082039324994</c:v>
                </c:pt>
                <c:pt idx="960">
                  <c:v>1.17082039324994</c:v>
                </c:pt>
                <c:pt idx="961">
                  <c:v>1.17082039324994</c:v>
                </c:pt>
                <c:pt idx="962">
                  <c:v>1.17082039324994</c:v>
                </c:pt>
                <c:pt idx="963">
                  <c:v>1.17082039324994</c:v>
                </c:pt>
                <c:pt idx="964">
                  <c:v>1.17082039324994</c:v>
                </c:pt>
                <c:pt idx="965">
                  <c:v>1.17082039324994</c:v>
                </c:pt>
                <c:pt idx="966">
                  <c:v>1.17082039324994</c:v>
                </c:pt>
                <c:pt idx="967">
                  <c:v>1.17082039324994</c:v>
                </c:pt>
                <c:pt idx="968">
                  <c:v>1.17082039324994</c:v>
                </c:pt>
                <c:pt idx="969">
                  <c:v>1.17082039324994</c:v>
                </c:pt>
                <c:pt idx="970">
                  <c:v>1.17082039324994</c:v>
                </c:pt>
                <c:pt idx="971">
                  <c:v>1.17082039324994</c:v>
                </c:pt>
                <c:pt idx="972">
                  <c:v>1.17082039324994</c:v>
                </c:pt>
                <c:pt idx="973">
                  <c:v>1.17082039324994</c:v>
                </c:pt>
                <c:pt idx="974">
                  <c:v>1.17082039324994</c:v>
                </c:pt>
                <c:pt idx="975">
                  <c:v>1.17082039324994</c:v>
                </c:pt>
                <c:pt idx="976">
                  <c:v>1.17082039324994</c:v>
                </c:pt>
                <c:pt idx="977">
                  <c:v>1.17082039324994</c:v>
                </c:pt>
                <c:pt idx="978">
                  <c:v>1.17082039324994</c:v>
                </c:pt>
                <c:pt idx="979">
                  <c:v>1.17082039324994</c:v>
                </c:pt>
                <c:pt idx="980">
                  <c:v>1.17082039324994</c:v>
                </c:pt>
                <c:pt idx="981">
                  <c:v>1.17082039324994</c:v>
                </c:pt>
                <c:pt idx="982">
                  <c:v>1.17082039324994</c:v>
                </c:pt>
                <c:pt idx="983">
                  <c:v>1.17082039324994</c:v>
                </c:pt>
                <c:pt idx="984">
                  <c:v>1.17082039324994</c:v>
                </c:pt>
                <c:pt idx="985">
                  <c:v>1.17082039324994</c:v>
                </c:pt>
                <c:pt idx="986">
                  <c:v>1.17082039324994</c:v>
                </c:pt>
                <c:pt idx="987">
                  <c:v>1.17082039324994</c:v>
                </c:pt>
                <c:pt idx="988">
                  <c:v>1.17082039324994</c:v>
                </c:pt>
                <c:pt idx="989">
                  <c:v>1.17082039324994</c:v>
                </c:pt>
                <c:pt idx="990">
                  <c:v>1.17082039324994</c:v>
                </c:pt>
                <c:pt idx="991">
                  <c:v>1.17082039324994</c:v>
                </c:pt>
                <c:pt idx="992">
                  <c:v>1.17082039324994</c:v>
                </c:pt>
                <c:pt idx="993">
                  <c:v>1.17082039324994</c:v>
                </c:pt>
                <c:pt idx="994">
                  <c:v>1.17082039324994</c:v>
                </c:pt>
                <c:pt idx="995">
                  <c:v>1.17082039324994</c:v>
                </c:pt>
                <c:pt idx="996">
                  <c:v>1.17082039324994</c:v>
                </c:pt>
                <c:pt idx="997">
                  <c:v>1.17082039324994</c:v>
                </c:pt>
                <c:pt idx="998">
                  <c:v>1.17082039324994</c:v>
                </c:pt>
                <c:pt idx="999">
                  <c:v>1.17082039324994</c:v>
                </c:pt>
                <c:pt idx="1000">
                  <c:v>1.17082039324994</c:v>
                </c:pt>
                <c:pt idx="1001">
                  <c:v>1.17082039324994</c:v>
                </c:pt>
                <c:pt idx="1002">
                  <c:v>1.17082039324994</c:v>
                </c:pt>
                <c:pt idx="1003">
                  <c:v>1.17082039324994</c:v>
                </c:pt>
                <c:pt idx="1004">
                  <c:v>1.17082039324994</c:v>
                </c:pt>
                <c:pt idx="1005">
                  <c:v>1.17082039324994</c:v>
                </c:pt>
                <c:pt idx="1006">
                  <c:v>1.17082039324994</c:v>
                </c:pt>
                <c:pt idx="1007">
                  <c:v>1.17082039324994</c:v>
                </c:pt>
                <c:pt idx="1008">
                  <c:v>1.17082039324994</c:v>
                </c:pt>
                <c:pt idx="1009">
                  <c:v>1.17082039324994</c:v>
                </c:pt>
                <c:pt idx="1010">
                  <c:v>1.17082039324994</c:v>
                </c:pt>
                <c:pt idx="1011">
                  <c:v>1.17082039324994</c:v>
                </c:pt>
                <c:pt idx="1012">
                  <c:v>1.17082039324994</c:v>
                </c:pt>
                <c:pt idx="1013">
                  <c:v>1.17082039324994</c:v>
                </c:pt>
                <c:pt idx="1014">
                  <c:v>1.17082039324994</c:v>
                </c:pt>
                <c:pt idx="1015">
                  <c:v>1.17082039324994</c:v>
                </c:pt>
                <c:pt idx="1016">
                  <c:v>1.17082039324994</c:v>
                </c:pt>
                <c:pt idx="1017">
                  <c:v>1.17082039324994</c:v>
                </c:pt>
                <c:pt idx="1018">
                  <c:v>1.17082039324994</c:v>
                </c:pt>
                <c:pt idx="1019">
                  <c:v>1.17082039324994</c:v>
                </c:pt>
                <c:pt idx="1020">
                  <c:v>1.17082039324994</c:v>
                </c:pt>
                <c:pt idx="1021">
                  <c:v>1.17082039324994</c:v>
                </c:pt>
                <c:pt idx="1022">
                  <c:v>1.17082039324994</c:v>
                </c:pt>
                <c:pt idx="1023">
                  <c:v>1.17082039324994</c:v>
                </c:pt>
                <c:pt idx="1024">
                  <c:v>1.17082039324994</c:v>
                </c:pt>
                <c:pt idx="1025">
                  <c:v>1.17082039324994</c:v>
                </c:pt>
                <c:pt idx="1026">
                  <c:v>1.17082039324994</c:v>
                </c:pt>
                <c:pt idx="1027">
                  <c:v>1.17082039324994</c:v>
                </c:pt>
                <c:pt idx="1028">
                  <c:v>1.17082039324994</c:v>
                </c:pt>
                <c:pt idx="1029">
                  <c:v>1.17082039324994</c:v>
                </c:pt>
                <c:pt idx="1030">
                  <c:v>1.17082039324994</c:v>
                </c:pt>
                <c:pt idx="1031">
                  <c:v>1.17082039324994</c:v>
                </c:pt>
                <c:pt idx="1032">
                  <c:v>1.17082039324994</c:v>
                </c:pt>
                <c:pt idx="1033">
                  <c:v>1.17082039324994</c:v>
                </c:pt>
                <c:pt idx="1034">
                  <c:v>1.17082039324994</c:v>
                </c:pt>
                <c:pt idx="1035">
                  <c:v>1.17082039324994</c:v>
                </c:pt>
                <c:pt idx="1036">
                  <c:v>1.17082039324994</c:v>
                </c:pt>
                <c:pt idx="1037">
                  <c:v>1.17082039324994</c:v>
                </c:pt>
                <c:pt idx="1038">
                  <c:v>1.17082039324994</c:v>
                </c:pt>
                <c:pt idx="1039">
                  <c:v>1.17082039324994</c:v>
                </c:pt>
                <c:pt idx="1040">
                  <c:v>1.17082039324994</c:v>
                </c:pt>
                <c:pt idx="1041">
                  <c:v>1.17082039324994</c:v>
                </c:pt>
                <c:pt idx="1042">
                  <c:v>1.17082039324994</c:v>
                </c:pt>
                <c:pt idx="1043">
                  <c:v>1.17082039324994</c:v>
                </c:pt>
                <c:pt idx="1044">
                  <c:v>1.17082039324994</c:v>
                </c:pt>
                <c:pt idx="1045">
                  <c:v>1.17082039324994</c:v>
                </c:pt>
                <c:pt idx="1046">
                  <c:v>1.17082039324994</c:v>
                </c:pt>
                <c:pt idx="1047">
                  <c:v>1.17082039324994</c:v>
                </c:pt>
                <c:pt idx="1048">
                  <c:v>1.17082039324994</c:v>
                </c:pt>
                <c:pt idx="1049">
                  <c:v>1.17082039324994</c:v>
                </c:pt>
                <c:pt idx="1050">
                  <c:v>1.17082039324994</c:v>
                </c:pt>
                <c:pt idx="1051">
                  <c:v>1.17082039324994</c:v>
                </c:pt>
                <c:pt idx="1052">
                  <c:v>1.17082039324994</c:v>
                </c:pt>
                <c:pt idx="1053">
                  <c:v>1.17082039324994</c:v>
                </c:pt>
                <c:pt idx="1054">
                  <c:v>1.17082039324994</c:v>
                </c:pt>
                <c:pt idx="1055">
                  <c:v>1.17082039324994</c:v>
                </c:pt>
                <c:pt idx="1056">
                  <c:v>1.17082039324994</c:v>
                </c:pt>
                <c:pt idx="1057">
                  <c:v>1.17082039324994</c:v>
                </c:pt>
                <c:pt idx="1058">
                  <c:v>1.17082039324994</c:v>
                </c:pt>
                <c:pt idx="1059">
                  <c:v>1.17082039324994</c:v>
                </c:pt>
                <c:pt idx="1060">
                  <c:v>1.17082039324994</c:v>
                </c:pt>
                <c:pt idx="1061">
                  <c:v>1.17082039324994</c:v>
                </c:pt>
                <c:pt idx="1062">
                  <c:v>1.17082039324994</c:v>
                </c:pt>
                <c:pt idx="1063">
                  <c:v>1.17082039324994</c:v>
                </c:pt>
                <c:pt idx="1064">
                  <c:v>1.17082039324994</c:v>
                </c:pt>
                <c:pt idx="1065">
                  <c:v>1.17082039324994</c:v>
                </c:pt>
                <c:pt idx="1066">
                  <c:v>1.17082039324994</c:v>
                </c:pt>
                <c:pt idx="1067">
                  <c:v>1.17082039324994</c:v>
                </c:pt>
                <c:pt idx="1068">
                  <c:v>1.17082039324994</c:v>
                </c:pt>
                <c:pt idx="1069">
                  <c:v>1.17082039324994</c:v>
                </c:pt>
                <c:pt idx="1070">
                  <c:v>1.17082039324994</c:v>
                </c:pt>
                <c:pt idx="1071">
                  <c:v>1.17082039324994</c:v>
                </c:pt>
                <c:pt idx="1072">
                  <c:v>1.17082039324994</c:v>
                </c:pt>
                <c:pt idx="1073">
                  <c:v>1.17082039324994</c:v>
                </c:pt>
                <c:pt idx="1074">
                  <c:v>1.17082039324994</c:v>
                </c:pt>
                <c:pt idx="1075">
                  <c:v>1.17082039324994</c:v>
                </c:pt>
                <c:pt idx="1076">
                  <c:v>1.17082039324994</c:v>
                </c:pt>
                <c:pt idx="1077">
                  <c:v>1.17082039324994</c:v>
                </c:pt>
                <c:pt idx="1078">
                  <c:v>1.17082039324994</c:v>
                </c:pt>
                <c:pt idx="1079">
                  <c:v>1.17082039324994</c:v>
                </c:pt>
                <c:pt idx="1080">
                  <c:v>1.17082039324994</c:v>
                </c:pt>
                <c:pt idx="1081">
                  <c:v>1.17082039324994</c:v>
                </c:pt>
                <c:pt idx="1082">
                  <c:v>1.17082039324994</c:v>
                </c:pt>
                <c:pt idx="1083">
                  <c:v>1.17082039324994</c:v>
                </c:pt>
                <c:pt idx="1084">
                  <c:v>1.17082039324994</c:v>
                </c:pt>
                <c:pt idx="1085">
                  <c:v>1.17082039324994</c:v>
                </c:pt>
                <c:pt idx="1086">
                  <c:v>1.17082039324994</c:v>
                </c:pt>
                <c:pt idx="1087">
                  <c:v>1.17082039324994</c:v>
                </c:pt>
                <c:pt idx="1088">
                  <c:v>1.17082039324994</c:v>
                </c:pt>
                <c:pt idx="1089">
                  <c:v>1.17082039324994</c:v>
                </c:pt>
                <c:pt idx="1090">
                  <c:v>1.17082039324994</c:v>
                </c:pt>
                <c:pt idx="1091">
                  <c:v>1.17082039324994</c:v>
                </c:pt>
                <c:pt idx="1092">
                  <c:v>1.17082039324994</c:v>
                </c:pt>
                <c:pt idx="1093">
                  <c:v>1.17082039324994</c:v>
                </c:pt>
                <c:pt idx="1094">
                  <c:v>1.17082039324994</c:v>
                </c:pt>
                <c:pt idx="1095">
                  <c:v>1.17082039324994</c:v>
                </c:pt>
                <c:pt idx="1096">
                  <c:v>1.17082039324994</c:v>
                </c:pt>
                <c:pt idx="1097">
                  <c:v>1.17082039324994</c:v>
                </c:pt>
                <c:pt idx="1098">
                  <c:v>1.17082039324994</c:v>
                </c:pt>
                <c:pt idx="1099">
                  <c:v>1.17082039324994</c:v>
                </c:pt>
                <c:pt idx="1100">
                  <c:v>1.17082039324994</c:v>
                </c:pt>
                <c:pt idx="1101">
                  <c:v>1.17082039324994</c:v>
                </c:pt>
                <c:pt idx="1102">
                  <c:v>1.17082039324994</c:v>
                </c:pt>
                <c:pt idx="1103">
                  <c:v>1.17082039324994</c:v>
                </c:pt>
                <c:pt idx="1104">
                  <c:v>1.17082039324994</c:v>
                </c:pt>
                <c:pt idx="1105">
                  <c:v>1.17082039324994</c:v>
                </c:pt>
                <c:pt idx="1106">
                  <c:v>1.17082039324994</c:v>
                </c:pt>
                <c:pt idx="1107">
                  <c:v>1.17082039324994</c:v>
                </c:pt>
                <c:pt idx="1108">
                  <c:v>1.17082039324994</c:v>
                </c:pt>
                <c:pt idx="1109">
                  <c:v>1.17082039324994</c:v>
                </c:pt>
                <c:pt idx="1110">
                  <c:v>1.17082039324994</c:v>
                </c:pt>
                <c:pt idx="1111">
                  <c:v>1.17082039324994</c:v>
                </c:pt>
                <c:pt idx="1112">
                  <c:v>1.17082039324994</c:v>
                </c:pt>
                <c:pt idx="1113">
                  <c:v>1.17082039324994</c:v>
                </c:pt>
                <c:pt idx="1114">
                  <c:v>1.17082039324994</c:v>
                </c:pt>
                <c:pt idx="1115">
                  <c:v>1.17082039324994</c:v>
                </c:pt>
                <c:pt idx="1116">
                  <c:v>1.17082039324994</c:v>
                </c:pt>
                <c:pt idx="1117">
                  <c:v>1.17082039324994</c:v>
                </c:pt>
                <c:pt idx="1118">
                  <c:v>1.17082039324994</c:v>
                </c:pt>
                <c:pt idx="1119">
                  <c:v>1.17082039324994</c:v>
                </c:pt>
                <c:pt idx="1120">
                  <c:v>1.17082039324994</c:v>
                </c:pt>
                <c:pt idx="1121">
                  <c:v>1.17082039324994</c:v>
                </c:pt>
                <c:pt idx="1122">
                  <c:v>1.17082039324994</c:v>
                </c:pt>
                <c:pt idx="1123">
                  <c:v>1.17082039324994</c:v>
                </c:pt>
                <c:pt idx="1124">
                  <c:v>1.17082039324994</c:v>
                </c:pt>
                <c:pt idx="1125">
                  <c:v>1.17082039324994</c:v>
                </c:pt>
                <c:pt idx="1126">
                  <c:v>1.17082039324994</c:v>
                </c:pt>
                <c:pt idx="1127">
                  <c:v>1.17082039324994</c:v>
                </c:pt>
                <c:pt idx="1128">
                  <c:v>1.17082039324994</c:v>
                </c:pt>
                <c:pt idx="1129">
                  <c:v>1.17082039324994</c:v>
                </c:pt>
                <c:pt idx="1130">
                  <c:v>1.17082039324994</c:v>
                </c:pt>
                <c:pt idx="1131">
                  <c:v>1.17082039324994</c:v>
                </c:pt>
                <c:pt idx="1132">
                  <c:v>1.17082039324994</c:v>
                </c:pt>
                <c:pt idx="1133">
                  <c:v>1.17082039324994</c:v>
                </c:pt>
                <c:pt idx="1134">
                  <c:v>1.17082039324994</c:v>
                </c:pt>
                <c:pt idx="1135">
                  <c:v>1.17082039324994</c:v>
                </c:pt>
                <c:pt idx="1136">
                  <c:v>1.17082039324994</c:v>
                </c:pt>
                <c:pt idx="1137">
                  <c:v>1.17082039324994</c:v>
                </c:pt>
                <c:pt idx="1138">
                  <c:v>1.17082039324994</c:v>
                </c:pt>
                <c:pt idx="1139">
                  <c:v>1.17082039324994</c:v>
                </c:pt>
                <c:pt idx="1140">
                  <c:v>1.17082039324994</c:v>
                </c:pt>
                <c:pt idx="1141">
                  <c:v>1.17082039324994</c:v>
                </c:pt>
                <c:pt idx="1142">
                  <c:v>1.17082039324994</c:v>
                </c:pt>
                <c:pt idx="1143">
                  <c:v>1.17082039324994</c:v>
                </c:pt>
                <c:pt idx="1144">
                  <c:v>1.17082039324994</c:v>
                </c:pt>
                <c:pt idx="1145">
                  <c:v>1.17082039324994</c:v>
                </c:pt>
                <c:pt idx="1146">
                  <c:v>1.17082039324994</c:v>
                </c:pt>
                <c:pt idx="1147">
                  <c:v>1.17082039324994</c:v>
                </c:pt>
                <c:pt idx="1148">
                  <c:v>1.17082039324994</c:v>
                </c:pt>
                <c:pt idx="1149">
                  <c:v>1.17082039324994</c:v>
                </c:pt>
                <c:pt idx="1150">
                  <c:v>1.17082039324994</c:v>
                </c:pt>
                <c:pt idx="1151">
                  <c:v>1.17082039324994</c:v>
                </c:pt>
                <c:pt idx="1152">
                  <c:v>1.17082039324994</c:v>
                </c:pt>
                <c:pt idx="1153">
                  <c:v>1.17082039324994</c:v>
                </c:pt>
                <c:pt idx="1154">
                  <c:v>1.17082039324994</c:v>
                </c:pt>
                <c:pt idx="1155">
                  <c:v>1.17082039324994</c:v>
                </c:pt>
                <c:pt idx="1156">
                  <c:v>1.17082039324994</c:v>
                </c:pt>
                <c:pt idx="1157">
                  <c:v>1.17082039324994</c:v>
                </c:pt>
                <c:pt idx="1158">
                  <c:v>1.17082039324994</c:v>
                </c:pt>
                <c:pt idx="1159">
                  <c:v>1.17082039324994</c:v>
                </c:pt>
                <c:pt idx="1160">
                  <c:v>1.17082039324994</c:v>
                </c:pt>
                <c:pt idx="1161">
                  <c:v>1.17082039324994</c:v>
                </c:pt>
                <c:pt idx="1162">
                  <c:v>1.17082039324994</c:v>
                </c:pt>
                <c:pt idx="1163">
                  <c:v>1.17082039324994</c:v>
                </c:pt>
                <c:pt idx="1164">
                  <c:v>1.17082039324994</c:v>
                </c:pt>
                <c:pt idx="1165">
                  <c:v>1.17082039324994</c:v>
                </c:pt>
                <c:pt idx="1166">
                  <c:v>1.17082039324994</c:v>
                </c:pt>
                <c:pt idx="1167">
                  <c:v>1.17082039324994</c:v>
                </c:pt>
                <c:pt idx="1168">
                  <c:v>1.17082039324994</c:v>
                </c:pt>
                <c:pt idx="1169">
                  <c:v>1.17082039324994</c:v>
                </c:pt>
                <c:pt idx="1170">
                  <c:v>1.17082039324994</c:v>
                </c:pt>
                <c:pt idx="1171">
                  <c:v>1.17082039324994</c:v>
                </c:pt>
                <c:pt idx="1172">
                  <c:v>1.17082039324994</c:v>
                </c:pt>
                <c:pt idx="1173">
                  <c:v>1.17082039324994</c:v>
                </c:pt>
                <c:pt idx="1174">
                  <c:v>1.17082039324994</c:v>
                </c:pt>
                <c:pt idx="1175">
                  <c:v>1.17082039324994</c:v>
                </c:pt>
                <c:pt idx="1176">
                  <c:v>1.17082039324994</c:v>
                </c:pt>
                <c:pt idx="1177">
                  <c:v>1.17082039324994</c:v>
                </c:pt>
                <c:pt idx="1178">
                  <c:v>1.17082039324994</c:v>
                </c:pt>
                <c:pt idx="1179">
                  <c:v>1.17082039324994</c:v>
                </c:pt>
                <c:pt idx="1180">
                  <c:v>1.17082039324994</c:v>
                </c:pt>
                <c:pt idx="1181">
                  <c:v>1.17082039324994</c:v>
                </c:pt>
                <c:pt idx="1182">
                  <c:v>1.17082039324994</c:v>
                </c:pt>
                <c:pt idx="1183">
                  <c:v>1.17082039324994</c:v>
                </c:pt>
                <c:pt idx="1184">
                  <c:v>1.17082039324994</c:v>
                </c:pt>
                <c:pt idx="1185">
                  <c:v>1.17082039324994</c:v>
                </c:pt>
                <c:pt idx="1186">
                  <c:v>1.17082039324994</c:v>
                </c:pt>
                <c:pt idx="1187">
                  <c:v>1.17082039324994</c:v>
                </c:pt>
                <c:pt idx="1188">
                  <c:v>1.17082039324994</c:v>
                </c:pt>
                <c:pt idx="1189">
                  <c:v>1.17082039324994</c:v>
                </c:pt>
                <c:pt idx="1190">
                  <c:v>1.17082039324994</c:v>
                </c:pt>
                <c:pt idx="1191">
                  <c:v>1.17082039324994</c:v>
                </c:pt>
                <c:pt idx="1192">
                  <c:v>1.17082039324994</c:v>
                </c:pt>
                <c:pt idx="1193">
                  <c:v>1.17082039324994</c:v>
                </c:pt>
                <c:pt idx="1194">
                  <c:v>1.17082039324994</c:v>
                </c:pt>
                <c:pt idx="1195">
                  <c:v>1.17082039324994</c:v>
                </c:pt>
                <c:pt idx="1196">
                  <c:v>1.17082039324994</c:v>
                </c:pt>
                <c:pt idx="1197">
                  <c:v>1.17082039324994</c:v>
                </c:pt>
                <c:pt idx="1198">
                  <c:v>1.17082039324994</c:v>
                </c:pt>
                <c:pt idx="1199">
                  <c:v>1.17082039324994</c:v>
                </c:pt>
                <c:pt idx="1200">
                  <c:v>1.17082039324994</c:v>
                </c:pt>
                <c:pt idx="1201">
                  <c:v>1.17082039324994</c:v>
                </c:pt>
                <c:pt idx="1202">
                  <c:v>1.17082039324994</c:v>
                </c:pt>
                <c:pt idx="1203">
                  <c:v>1.17082039324994</c:v>
                </c:pt>
                <c:pt idx="1204">
                  <c:v>1.17082039324994</c:v>
                </c:pt>
                <c:pt idx="1205">
                  <c:v>1.17082039324994</c:v>
                </c:pt>
                <c:pt idx="1206">
                  <c:v>1.17082039324994</c:v>
                </c:pt>
                <c:pt idx="1207">
                  <c:v>1.17082039324994</c:v>
                </c:pt>
                <c:pt idx="1208">
                  <c:v>1.17082039324994</c:v>
                </c:pt>
                <c:pt idx="1209">
                  <c:v>1.17082039324994</c:v>
                </c:pt>
                <c:pt idx="1210">
                  <c:v>1.17082039324994</c:v>
                </c:pt>
                <c:pt idx="1211">
                  <c:v>1.17082039324994</c:v>
                </c:pt>
                <c:pt idx="1212">
                  <c:v>1.17082039324994</c:v>
                </c:pt>
                <c:pt idx="1213">
                  <c:v>1.17082039324994</c:v>
                </c:pt>
                <c:pt idx="1214">
                  <c:v>1.17082039324994</c:v>
                </c:pt>
                <c:pt idx="1215">
                  <c:v>1.17082039324994</c:v>
                </c:pt>
                <c:pt idx="1216">
                  <c:v>1.17082039324994</c:v>
                </c:pt>
                <c:pt idx="1217">
                  <c:v>1.17082039324994</c:v>
                </c:pt>
                <c:pt idx="1218">
                  <c:v>1.17082039324994</c:v>
                </c:pt>
                <c:pt idx="1219">
                  <c:v>1.17082039324994</c:v>
                </c:pt>
                <c:pt idx="1220">
                  <c:v>1.17082039324994</c:v>
                </c:pt>
                <c:pt idx="1221">
                  <c:v>1.17082039324994</c:v>
                </c:pt>
                <c:pt idx="1222">
                  <c:v>1.17082039324994</c:v>
                </c:pt>
                <c:pt idx="1223">
                  <c:v>1.17082039324994</c:v>
                </c:pt>
                <c:pt idx="1224">
                  <c:v>1.17082039324994</c:v>
                </c:pt>
                <c:pt idx="1225">
                  <c:v>1.17082039324994</c:v>
                </c:pt>
                <c:pt idx="1226">
                  <c:v>1.17082039324994</c:v>
                </c:pt>
                <c:pt idx="1227">
                  <c:v>1.17082039324994</c:v>
                </c:pt>
                <c:pt idx="1228">
                  <c:v>1.17082039324994</c:v>
                </c:pt>
                <c:pt idx="1229">
                  <c:v>1.17082039324994</c:v>
                </c:pt>
                <c:pt idx="1230">
                  <c:v>1.17082039324994</c:v>
                </c:pt>
                <c:pt idx="1231">
                  <c:v>1.17082039324994</c:v>
                </c:pt>
                <c:pt idx="1232">
                  <c:v>1.17082039324994</c:v>
                </c:pt>
                <c:pt idx="1233">
                  <c:v>1.17082039324994</c:v>
                </c:pt>
                <c:pt idx="1234">
                  <c:v>1.17082039324994</c:v>
                </c:pt>
                <c:pt idx="1235">
                  <c:v>1.17082039324994</c:v>
                </c:pt>
                <c:pt idx="1236">
                  <c:v>1.17082039324994</c:v>
                </c:pt>
                <c:pt idx="1237">
                  <c:v>1.17082039324994</c:v>
                </c:pt>
                <c:pt idx="1238">
                  <c:v>1.17082039324994</c:v>
                </c:pt>
                <c:pt idx="1239">
                  <c:v>1.17082039324994</c:v>
                </c:pt>
                <c:pt idx="1240">
                  <c:v>1.17082039324994</c:v>
                </c:pt>
                <c:pt idx="1241">
                  <c:v>1.17082039324994</c:v>
                </c:pt>
                <c:pt idx="1242">
                  <c:v>1.17082039324994</c:v>
                </c:pt>
                <c:pt idx="1243">
                  <c:v>1.17082039324994</c:v>
                </c:pt>
                <c:pt idx="1244">
                  <c:v>1.17082039324994</c:v>
                </c:pt>
                <c:pt idx="1245">
                  <c:v>1.17082039324994</c:v>
                </c:pt>
                <c:pt idx="1246">
                  <c:v>1.17082039324994</c:v>
                </c:pt>
                <c:pt idx="1247">
                  <c:v>1.17082039324994</c:v>
                </c:pt>
                <c:pt idx="1248">
                  <c:v>1.17082039324994</c:v>
                </c:pt>
                <c:pt idx="1249">
                  <c:v>1.17082039324994</c:v>
                </c:pt>
                <c:pt idx="1250">
                  <c:v>1.17082039324994</c:v>
                </c:pt>
                <c:pt idx="1251">
                  <c:v>1.17082039324994</c:v>
                </c:pt>
                <c:pt idx="1252">
                  <c:v>1.17082039324994</c:v>
                </c:pt>
                <c:pt idx="1253">
                  <c:v>1.17082039324994</c:v>
                </c:pt>
                <c:pt idx="1254">
                  <c:v>1.17082039324994</c:v>
                </c:pt>
                <c:pt idx="1255">
                  <c:v>1.17082039324994</c:v>
                </c:pt>
                <c:pt idx="1256">
                  <c:v>1.17082039324994</c:v>
                </c:pt>
                <c:pt idx="1257">
                  <c:v>1.17082039324994</c:v>
                </c:pt>
                <c:pt idx="1258">
                  <c:v>1.17082039324994</c:v>
                </c:pt>
                <c:pt idx="1259">
                  <c:v>1.17082039324994</c:v>
                </c:pt>
                <c:pt idx="1260">
                  <c:v>1.17082039324994</c:v>
                </c:pt>
                <c:pt idx="1261">
                  <c:v>1.17082039324994</c:v>
                </c:pt>
                <c:pt idx="1262">
                  <c:v>1.17082039324994</c:v>
                </c:pt>
                <c:pt idx="1263">
                  <c:v>1.17082039324994</c:v>
                </c:pt>
                <c:pt idx="1264">
                  <c:v>1.17082039324994</c:v>
                </c:pt>
                <c:pt idx="1265">
                  <c:v>1.17082039324994</c:v>
                </c:pt>
                <c:pt idx="1266">
                  <c:v>1.17082039324994</c:v>
                </c:pt>
                <c:pt idx="1267">
                  <c:v>1.17082039324994</c:v>
                </c:pt>
                <c:pt idx="1268">
                  <c:v>1.17082039324994</c:v>
                </c:pt>
                <c:pt idx="1269">
                  <c:v>1.17082039324994</c:v>
                </c:pt>
                <c:pt idx="1270">
                  <c:v>1.17082039324994</c:v>
                </c:pt>
                <c:pt idx="1271">
                  <c:v>1.17082039324994</c:v>
                </c:pt>
                <c:pt idx="1272">
                  <c:v>1.17082039324994</c:v>
                </c:pt>
                <c:pt idx="1273">
                  <c:v>1.17082039324994</c:v>
                </c:pt>
                <c:pt idx="1274">
                  <c:v>1.17082039324994</c:v>
                </c:pt>
                <c:pt idx="1275">
                  <c:v>1.17082039324994</c:v>
                </c:pt>
                <c:pt idx="1276">
                  <c:v>1.17082039324994</c:v>
                </c:pt>
                <c:pt idx="1277">
                  <c:v>1.17082039324994</c:v>
                </c:pt>
                <c:pt idx="1278">
                  <c:v>1.17082039324994</c:v>
                </c:pt>
                <c:pt idx="1279">
                  <c:v>1.17082039324994</c:v>
                </c:pt>
                <c:pt idx="1280">
                  <c:v>1.17082039324994</c:v>
                </c:pt>
                <c:pt idx="1281">
                  <c:v>1.17082039324994</c:v>
                </c:pt>
                <c:pt idx="1282">
                  <c:v>1.17082039324994</c:v>
                </c:pt>
                <c:pt idx="1283">
                  <c:v>1.17082039324994</c:v>
                </c:pt>
                <c:pt idx="1284">
                  <c:v>1.17082039324994</c:v>
                </c:pt>
                <c:pt idx="1285">
                  <c:v>1.17082039324994</c:v>
                </c:pt>
                <c:pt idx="1286">
                  <c:v>1.17082039324994</c:v>
                </c:pt>
                <c:pt idx="1287">
                  <c:v>1.17082039324994</c:v>
                </c:pt>
                <c:pt idx="1288">
                  <c:v>1.17082039324994</c:v>
                </c:pt>
                <c:pt idx="1289">
                  <c:v>1.17082039324994</c:v>
                </c:pt>
                <c:pt idx="1290">
                  <c:v>1.17082039324994</c:v>
                </c:pt>
                <c:pt idx="1291">
                  <c:v>1.17082039324994</c:v>
                </c:pt>
                <c:pt idx="1292">
                  <c:v>1.17082039324994</c:v>
                </c:pt>
                <c:pt idx="1293">
                  <c:v>1.17082039324994</c:v>
                </c:pt>
                <c:pt idx="1294">
                  <c:v>1.17082039324994</c:v>
                </c:pt>
                <c:pt idx="1295">
                  <c:v>1.17082039324994</c:v>
                </c:pt>
                <c:pt idx="1296">
                  <c:v>1.17082039324994</c:v>
                </c:pt>
                <c:pt idx="1297">
                  <c:v>1.17082039324994</c:v>
                </c:pt>
                <c:pt idx="1298">
                  <c:v>1.17082039324994</c:v>
                </c:pt>
                <c:pt idx="1299">
                  <c:v>1.17082039324994</c:v>
                </c:pt>
                <c:pt idx="1300">
                  <c:v>1.17082039324994</c:v>
                </c:pt>
                <c:pt idx="1301">
                  <c:v>1.17082039324994</c:v>
                </c:pt>
                <c:pt idx="1302">
                  <c:v>1.17082039324994</c:v>
                </c:pt>
                <c:pt idx="1303">
                  <c:v>1.17082039324994</c:v>
                </c:pt>
                <c:pt idx="1304">
                  <c:v>1.17082039324994</c:v>
                </c:pt>
                <c:pt idx="1305">
                  <c:v>1.17082039324994</c:v>
                </c:pt>
                <c:pt idx="1306">
                  <c:v>1.17082039324994</c:v>
                </c:pt>
                <c:pt idx="1307">
                  <c:v>1.17082039324994</c:v>
                </c:pt>
                <c:pt idx="1308">
                  <c:v>1.17082039324994</c:v>
                </c:pt>
                <c:pt idx="1309">
                  <c:v>1.17082039324994</c:v>
                </c:pt>
                <c:pt idx="1310">
                  <c:v>1.17082039324994</c:v>
                </c:pt>
                <c:pt idx="1311">
                  <c:v>1.17082039324994</c:v>
                </c:pt>
                <c:pt idx="1312">
                  <c:v>1.17082039324994</c:v>
                </c:pt>
                <c:pt idx="1313">
                  <c:v>1.17082039324994</c:v>
                </c:pt>
                <c:pt idx="1314">
                  <c:v>1.17082039324994</c:v>
                </c:pt>
                <c:pt idx="1315">
                  <c:v>1.17082039324994</c:v>
                </c:pt>
                <c:pt idx="1316">
                  <c:v>1.17082039324994</c:v>
                </c:pt>
                <c:pt idx="1317">
                  <c:v>1.17082039324994</c:v>
                </c:pt>
                <c:pt idx="1318">
                  <c:v>1.17082039324994</c:v>
                </c:pt>
                <c:pt idx="1319">
                  <c:v>1.17082039324994</c:v>
                </c:pt>
                <c:pt idx="1320">
                  <c:v>1.17082039324994</c:v>
                </c:pt>
                <c:pt idx="1321">
                  <c:v>1.17082039324994</c:v>
                </c:pt>
                <c:pt idx="1322">
                  <c:v>1.17082039324994</c:v>
                </c:pt>
                <c:pt idx="1323">
                  <c:v>1.17082039324994</c:v>
                </c:pt>
                <c:pt idx="1324">
                  <c:v>1.17082039324994</c:v>
                </c:pt>
                <c:pt idx="1325">
                  <c:v>1.17082039324994</c:v>
                </c:pt>
                <c:pt idx="1326">
                  <c:v>1.17082039324994</c:v>
                </c:pt>
                <c:pt idx="1327">
                  <c:v>1.17082039324994</c:v>
                </c:pt>
                <c:pt idx="1328">
                  <c:v>1.17082039324994</c:v>
                </c:pt>
                <c:pt idx="1329">
                  <c:v>1.17082039324994</c:v>
                </c:pt>
                <c:pt idx="1330">
                  <c:v>1.17082039324994</c:v>
                </c:pt>
                <c:pt idx="1331">
                  <c:v>1.17082039324994</c:v>
                </c:pt>
                <c:pt idx="1332">
                  <c:v>1.17082039324994</c:v>
                </c:pt>
                <c:pt idx="1333">
                  <c:v>1.17082039324994</c:v>
                </c:pt>
                <c:pt idx="1334">
                  <c:v>1.17082039324994</c:v>
                </c:pt>
                <c:pt idx="1335">
                  <c:v>1.17082039324994</c:v>
                </c:pt>
                <c:pt idx="1336">
                  <c:v>1.17082039324994</c:v>
                </c:pt>
                <c:pt idx="1337">
                  <c:v>1.17082039324994</c:v>
                </c:pt>
                <c:pt idx="1338">
                  <c:v>1.17082039324994</c:v>
                </c:pt>
                <c:pt idx="1339">
                  <c:v>1.17082039324994</c:v>
                </c:pt>
                <c:pt idx="1340">
                  <c:v>1.17082039324994</c:v>
                </c:pt>
                <c:pt idx="1341">
                  <c:v>1.17082039324994</c:v>
                </c:pt>
                <c:pt idx="1342">
                  <c:v>1.17082039324994</c:v>
                </c:pt>
                <c:pt idx="1343">
                  <c:v>1.17082039324994</c:v>
                </c:pt>
                <c:pt idx="1344">
                  <c:v>1.17082039324994</c:v>
                </c:pt>
                <c:pt idx="1345">
                  <c:v>1.17082039324994</c:v>
                </c:pt>
                <c:pt idx="1346">
                  <c:v>1.17082039324994</c:v>
                </c:pt>
                <c:pt idx="1347">
                  <c:v>1.17082039324994</c:v>
                </c:pt>
                <c:pt idx="1348">
                  <c:v>1.17082039324994</c:v>
                </c:pt>
                <c:pt idx="1349">
                  <c:v>1.17082039324994</c:v>
                </c:pt>
                <c:pt idx="1350">
                  <c:v>1.17082039324994</c:v>
                </c:pt>
                <c:pt idx="1351">
                  <c:v>1.17082039324994</c:v>
                </c:pt>
                <c:pt idx="1352">
                  <c:v>1.17082039324994</c:v>
                </c:pt>
                <c:pt idx="1353">
                  <c:v>1.17082039324994</c:v>
                </c:pt>
                <c:pt idx="1354">
                  <c:v>1.17082039324994</c:v>
                </c:pt>
                <c:pt idx="1355">
                  <c:v>1.17082039324994</c:v>
                </c:pt>
                <c:pt idx="1356">
                  <c:v>1.17082039324994</c:v>
                </c:pt>
                <c:pt idx="1357">
                  <c:v>1.17082039324994</c:v>
                </c:pt>
                <c:pt idx="1358">
                  <c:v>1.17082039324994</c:v>
                </c:pt>
                <c:pt idx="1359">
                  <c:v>1.17082039324994</c:v>
                </c:pt>
                <c:pt idx="1360">
                  <c:v>1.17082039324994</c:v>
                </c:pt>
                <c:pt idx="1361">
                  <c:v>1.17082039324994</c:v>
                </c:pt>
                <c:pt idx="1362">
                  <c:v>1.17082039324994</c:v>
                </c:pt>
                <c:pt idx="1363">
                  <c:v>1.17082039324994</c:v>
                </c:pt>
                <c:pt idx="1364">
                  <c:v>1.17082039324994</c:v>
                </c:pt>
                <c:pt idx="1365">
                  <c:v>1.17082039324994</c:v>
                </c:pt>
                <c:pt idx="1366">
                  <c:v>1.17082039324994</c:v>
                </c:pt>
                <c:pt idx="1367">
                  <c:v>1.17082039324994</c:v>
                </c:pt>
                <c:pt idx="1368">
                  <c:v>1.17082039324994</c:v>
                </c:pt>
                <c:pt idx="1369">
                  <c:v>1.17082039324994</c:v>
                </c:pt>
                <c:pt idx="1370">
                  <c:v>1.17082039324994</c:v>
                </c:pt>
                <c:pt idx="1371">
                  <c:v>1.17082039324994</c:v>
                </c:pt>
                <c:pt idx="1372">
                  <c:v>1.17082039324994</c:v>
                </c:pt>
                <c:pt idx="1373">
                  <c:v>1.17082039324994</c:v>
                </c:pt>
                <c:pt idx="1374">
                  <c:v>1.17082039324994</c:v>
                </c:pt>
                <c:pt idx="1375">
                  <c:v>1.17082039324994</c:v>
                </c:pt>
                <c:pt idx="1376">
                  <c:v>1.17082039324994</c:v>
                </c:pt>
                <c:pt idx="1377">
                  <c:v>1.17082039324994</c:v>
                </c:pt>
                <c:pt idx="1378">
                  <c:v>1.17082039324994</c:v>
                </c:pt>
                <c:pt idx="1379">
                  <c:v>1.17082039324994</c:v>
                </c:pt>
                <c:pt idx="1380">
                  <c:v>1.17082039324994</c:v>
                </c:pt>
                <c:pt idx="1381">
                  <c:v>1.17082039324994</c:v>
                </c:pt>
                <c:pt idx="1382">
                  <c:v>1.17082039324994</c:v>
                </c:pt>
                <c:pt idx="1383">
                  <c:v>1.17082039324994</c:v>
                </c:pt>
                <c:pt idx="1384">
                  <c:v>1.17082039324994</c:v>
                </c:pt>
                <c:pt idx="1385">
                  <c:v>1.17082039324994</c:v>
                </c:pt>
                <c:pt idx="1386">
                  <c:v>1.17082039324994</c:v>
                </c:pt>
                <c:pt idx="1387">
                  <c:v>1.17082039324994</c:v>
                </c:pt>
                <c:pt idx="1388">
                  <c:v>1.17082039324994</c:v>
                </c:pt>
                <c:pt idx="1389">
                  <c:v>1.17082039324994</c:v>
                </c:pt>
                <c:pt idx="1390">
                  <c:v>1.17082039324994</c:v>
                </c:pt>
                <c:pt idx="1391">
                  <c:v>1.17082039324994</c:v>
                </c:pt>
                <c:pt idx="1392">
                  <c:v>1.17082039324994</c:v>
                </c:pt>
                <c:pt idx="1393">
                  <c:v>1.17082039324994</c:v>
                </c:pt>
                <c:pt idx="1394">
                  <c:v>1.17082039324994</c:v>
                </c:pt>
                <c:pt idx="1395">
                  <c:v>1.17082039324994</c:v>
                </c:pt>
                <c:pt idx="1396">
                  <c:v>1.17082039324994</c:v>
                </c:pt>
                <c:pt idx="1397">
                  <c:v>1.17082039324994</c:v>
                </c:pt>
                <c:pt idx="1398">
                  <c:v>1.17082039324994</c:v>
                </c:pt>
                <c:pt idx="1399">
                  <c:v>1.17082039324994</c:v>
                </c:pt>
                <c:pt idx="1400">
                  <c:v>1.17082039324994</c:v>
                </c:pt>
                <c:pt idx="1401">
                  <c:v>1.17082039324994</c:v>
                </c:pt>
                <c:pt idx="1402">
                  <c:v>1.17082039324994</c:v>
                </c:pt>
                <c:pt idx="1403">
                  <c:v>1.17082039324994</c:v>
                </c:pt>
                <c:pt idx="1404">
                  <c:v>1.17082039324994</c:v>
                </c:pt>
                <c:pt idx="1405">
                  <c:v>1.17082039324994</c:v>
                </c:pt>
                <c:pt idx="1406">
                  <c:v>1.17082039324994</c:v>
                </c:pt>
                <c:pt idx="1407">
                  <c:v>1.17082039324994</c:v>
                </c:pt>
                <c:pt idx="1408">
                  <c:v>1.17082039324994</c:v>
                </c:pt>
                <c:pt idx="1409">
                  <c:v>1.17082039324994</c:v>
                </c:pt>
                <c:pt idx="1410">
                  <c:v>1.17082039324994</c:v>
                </c:pt>
                <c:pt idx="1411">
                  <c:v>1.17082039324994</c:v>
                </c:pt>
                <c:pt idx="1412">
                  <c:v>1.17082039324994</c:v>
                </c:pt>
                <c:pt idx="1413">
                  <c:v>1.17082039324994</c:v>
                </c:pt>
                <c:pt idx="1414">
                  <c:v>1.17082039324994</c:v>
                </c:pt>
                <c:pt idx="1415">
                  <c:v>1.17082039324994</c:v>
                </c:pt>
                <c:pt idx="1416">
                  <c:v>1.17082039324994</c:v>
                </c:pt>
                <c:pt idx="1417">
                  <c:v>1.17082039324994</c:v>
                </c:pt>
                <c:pt idx="1418">
                  <c:v>1.17082039324994</c:v>
                </c:pt>
                <c:pt idx="1419">
                  <c:v>1.17082039324994</c:v>
                </c:pt>
                <c:pt idx="1420">
                  <c:v>1.17082039324994</c:v>
                </c:pt>
                <c:pt idx="1421">
                  <c:v>1.17082039324994</c:v>
                </c:pt>
                <c:pt idx="1422">
                  <c:v>1.17082039324994</c:v>
                </c:pt>
                <c:pt idx="1423">
                  <c:v>1.17082039324994</c:v>
                </c:pt>
                <c:pt idx="1424">
                  <c:v>1.17082039324994</c:v>
                </c:pt>
                <c:pt idx="1425">
                  <c:v>1.17082039324994</c:v>
                </c:pt>
                <c:pt idx="1426">
                  <c:v>1.17082039324994</c:v>
                </c:pt>
                <c:pt idx="1427">
                  <c:v>1.17082039324994</c:v>
                </c:pt>
                <c:pt idx="1428">
                  <c:v>1.17082039324994</c:v>
                </c:pt>
                <c:pt idx="1429">
                  <c:v>1.17082039324994</c:v>
                </c:pt>
                <c:pt idx="1430">
                  <c:v>1.17082039324994</c:v>
                </c:pt>
                <c:pt idx="1431">
                  <c:v>1.17082039324994</c:v>
                </c:pt>
                <c:pt idx="1432">
                  <c:v>1.17082039324994</c:v>
                </c:pt>
                <c:pt idx="1433">
                  <c:v>1.17082039324994</c:v>
                </c:pt>
                <c:pt idx="1434">
                  <c:v>1.17082039324994</c:v>
                </c:pt>
                <c:pt idx="1435">
                  <c:v>1.17082039324994</c:v>
                </c:pt>
                <c:pt idx="1436">
                  <c:v>1.17082039324994</c:v>
                </c:pt>
                <c:pt idx="1437">
                  <c:v>1.17082039324994</c:v>
                </c:pt>
                <c:pt idx="1438">
                  <c:v>1.17082039324994</c:v>
                </c:pt>
                <c:pt idx="1439">
                  <c:v>1.17082039324994</c:v>
                </c:pt>
                <c:pt idx="1440">
                  <c:v>1.17082039324994</c:v>
                </c:pt>
                <c:pt idx="1441">
                  <c:v>1.17082039324994</c:v>
                </c:pt>
                <c:pt idx="1442">
                  <c:v>1.17082039324994</c:v>
                </c:pt>
                <c:pt idx="1443">
                  <c:v>1.17082039324994</c:v>
                </c:pt>
                <c:pt idx="1444">
                  <c:v>1.17082039324994</c:v>
                </c:pt>
                <c:pt idx="1445">
                  <c:v>1.17082039324994</c:v>
                </c:pt>
                <c:pt idx="1446">
                  <c:v>1.17082039324994</c:v>
                </c:pt>
                <c:pt idx="1447">
                  <c:v>1.17082039324994</c:v>
                </c:pt>
                <c:pt idx="1448">
                  <c:v>1.17082039324994</c:v>
                </c:pt>
                <c:pt idx="1449">
                  <c:v>1.17082039324994</c:v>
                </c:pt>
                <c:pt idx="1450">
                  <c:v>1.17082039324994</c:v>
                </c:pt>
                <c:pt idx="1451">
                  <c:v>1.17082039324994</c:v>
                </c:pt>
                <c:pt idx="1452">
                  <c:v>1.17082039324994</c:v>
                </c:pt>
                <c:pt idx="1453">
                  <c:v>1.17082039324994</c:v>
                </c:pt>
                <c:pt idx="1454">
                  <c:v>1.17082039324994</c:v>
                </c:pt>
                <c:pt idx="1455">
                  <c:v>1.17082039324994</c:v>
                </c:pt>
                <c:pt idx="1456">
                  <c:v>1.17082039324994</c:v>
                </c:pt>
                <c:pt idx="1457">
                  <c:v>1.17082039324994</c:v>
                </c:pt>
                <c:pt idx="1458">
                  <c:v>1.17082039324994</c:v>
                </c:pt>
                <c:pt idx="1459">
                  <c:v>1.17082039324994</c:v>
                </c:pt>
                <c:pt idx="1460">
                  <c:v>1.17082039324994</c:v>
                </c:pt>
                <c:pt idx="1461">
                  <c:v>1.17082039324994</c:v>
                </c:pt>
                <c:pt idx="1462">
                  <c:v>1.17082039324994</c:v>
                </c:pt>
                <c:pt idx="1463">
                  <c:v>1.17082039324994</c:v>
                </c:pt>
                <c:pt idx="1464">
                  <c:v>1.17082039324994</c:v>
                </c:pt>
                <c:pt idx="1465">
                  <c:v>1.17082039324994</c:v>
                </c:pt>
                <c:pt idx="1466">
                  <c:v>1.17082039324994</c:v>
                </c:pt>
                <c:pt idx="1467">
                  <c:v>1.17082039324994</c:v>
                </c:pt>
                <c:pt idx="1468">
                  <c:v>1.17082039324994</c:v>
                </c:pt>
                <c:pt idx="1469">
                  <c:v>1.17082039324994</c:v>
                </c:pt>
                <c:pt idx="1470">
                  <c:v>1.17082039324994</c:v>
                </c:pt>
                <c:pt idx="1471">
                  <c:v>1.17082039324994</c:v>
                </c:pt>
                <c:pt idx="1472">
                  <c:v>1.17082039324994</c:v>
                </c:pt>
                <c:pt idx="1473">
                  <c:v>1.17082039324994</c:v>
                </c:pt>
                <c:pt idx="1474">
                  <c:v>1.17082039324994</c:v>
                </c:pt>
                <c:pt idx="1475">
                  <c:v>1.17082039324994</c:v>
                </c:pt>
                <c:pt idx="1476">
                  <c:v>1.17082039324994</c:v>
                </c:pt>
                <c:pt idx="1477">
                  <c:v>1.17082039324994</c:v>
                </c:pt>
                <c:pt idx="1478">
                  <c:v>1.17082039324994</c:v>
                </c:pt>
                <c:pt idx="1479">
                  <c:v>1.17082039324994</c:v>
                </c:pt>
                <c:pt idx="1480">
                  <c:v>1.17082039324994</c:v>
                </c:pt>
                <c:pt idx="1481">
                  <c:v>1.17082039324994</c:v>
                </c:pt>
                <c:pt idx="1482">
                  <c:v>1.17082039324994</c:v>
                </c:pt>
                <c:pt idx="1483">
                  <c:v>1.17082039324994</c:v>
                </c:pt>
                <c:pt idx="1484">
                  <c:v>1.17082039324994</c:v>
                </c:pt>
                <c:pt idx="1485">
                  <c:v>1.17082039324994</c:v>
                </c:pt>
                <c:pt idx="1486">
                  <c:v>1.17082039324994</c:v>
                </c:pt>
                <c:pt idx="1487">
                  <c:v>1.17082039324994</c:v>
                </c:pt>
                <c:pt idx="1488">
                  <c:v>1.17082039324994</c:v>
                </c:pt>
                <c:pt idx="1489">
                  <c:v>1.17082039324994</c:v>
                </c:pt>
                <c:pt idx="1490">
                  <c:v>1.17082039324994</c:v>
                </c:pt>
                <c:pt idx="1491">
                  <c:v>1.17082039324994</c:v>
                </c:pt>
                <c:pt idx="1492">
                  <c:v>1.17082039324994</c:v>
                </c:pt>
                <c:pt idx="1493">
                  <c:v>1.17082039324994</c:v>
                </c:pt>
                <c:pt idx="1494">
                  <c:v>1.17082039324994</c:v>
                </c:pt>
                <c:pt idx="1495">
                  <c:v>1.17082039324994</c:v>
                </c:pt>
                <c:pt idx="1496">
                  <c:v>1.17082039324994</c:v>
                </c:pt>
                <c:pt idx="1497">
                  <c:v>1.17082039324994</c:v>
                </c:pt>
                <c:pt idx="1498">
                  <c:v>1.17082039324994</c:v>
                </c:pt>
                <c:pt idx="1499">
                  <c:v>1.17082039324994</c:v>
                </c:pt>
                <c:pt idx="1500">
                  <c:v>1.17082039324994</c:v>
                </c:pt>
                <c:pt idx="1501">
                  <c:v>1.17082039324994</c:v>
                </c:pt>
                <c:pt idx="1502">
                  <c:v>1.17082039324994</c:v>
                </c:pt>
                <c:pt idx="1503">
                  <c:v>1.17082039324994</c:v>
                </c:pt>
                <c:pt idx="1504">
                  <c:v>1.17082039324994</c:v>
                </c:pt>
                <c:pt idx="1505">
                  <c:v>1.17082039324994</c:v>
                </c:pt>
                <c:pt idx="1506">
                  <c:v>1.17082039324994</c:v>
                </c:pt>
                <c:pt idx="1507">
                  <c:v>1.17082039324994</c:v>
                </c:pt>
                <c:pt idx="1508">
                  <c:v>1.17082039324994</c:v>
                </c:pt>
                <c:pt idx="1509">
                  <c:v>1.17082039324994</c:v>
                </c:pt>
                <c:pt idx="1510">
                  <c:v>1.17082039324994</c:v>
                </c:pt>
                <c:pt idx="1511">
                  <c:v>1.17082039324994</c:v>
                </c:pt>
                <c:pt idx="1512">
                  <c:v>1.17082039324994</c:v>
                </c:pt>
                <c:pt idx="1513">
                  <c:v>1.17082039324994</c:v>
                </c:pt>
                <c:pt idx="1514">
                  <c:v>1.17082039324994</c:v>
                </c:pt>
                <c:pt idx="1515">
                  <c:v>1.17082039324994</c:v>
                </c:pt>
                <c:pt idx="1516">
                  <c:v>1.17082039324994</c:v>
                </c:pt>
                <c:pt idx="1517">
                  <c:v>1.17082039324994</c:v>
                </c:pt>
                <c:pt idx="1518">
                  <c:v>1.17082039324994</c:v>
                </c:pt>
                <c:pt idx="1519">
                  <c:v>1.17082039324994</c:v>
                </c:pt>
                <c:pt idx="1520">
                  <c:v>1.17082039324994</c:v>
                </c:pt>
                <c:pt idx="1521">
                  <c:v>1.17082039324994</c:v>
                </c:pt>
                <c:pt idx="1522">
                  <c:v>1.17082039324994</c:v>
                </c:pt>
                <c:pt idx="1523">
                  <c:v>1.17082039324994</c:v>
                </c:pt>
                <c:pt idx="1524">
                  <c:v>1.17082039324994</c:v>
                </c:pt>
                <c:pt idx="1525">
                  <c:v>1.17082039324994</c:v>
                </c:pt>
                <c:pt idx="1526">
                  <c:v>1.17082039324994</c:v>
                </c:pt>
                <c:pt idx="1527">
                  <c:v>1.17082039324994</c:v>
                </c:pt>
                <c:pt idx="1528">
                  <c:v>1.17082039324994</c:v>
                </c:pt>
                <c:pt idx="1529">
                  <c:v>1.17082039324994</c:v>
                </c:pt>
                <c:pt idx="1530">
                  <c:v>1.17082039324994</c:v>
                </c:pt>
                <c:pt idx="1531">
                  <c:v>1.17082039324994</c:v>
                </c:pt>
                <c:pt idx="1532">
                  <c:v>1.17082039324994</c:v>
                </c:pt>
                <c:pt idx="1533">
                  <c:v>1.17082039324994</c:v>
                </c:pt>
                <c:pt idx="1534">
                  <c:v>1.17082039324994</c:v>
                </c:pt>
                <c:pt idx="1535">
                  <c:v>1.17082039324994</c:v>
                </c:pt>
                <c:pt idx="1536">
                  <c:v>1.17082039324994</c:v>
                </c:pt>
                <c:pt idx="1537">
                  <c:v>1.17082039324994</c:v>
                </c:pt>
                <c:pt idx="1538">
                  <c:v>1.17082039324994</c:v>
                </c:pt>
                <c:pt idx="1539">
                  <c:v>1.17082039324994</c:v>
                </c:pt>
                <c:pt idx="1540">
                  <c:v>1.17082039324994</c:v>
                </c:pt>
                <c:pt idx="1541">
                  <c:v>1.17082039324994</c:v>
                </c:pt>
                <c:pt idx="1542">
                  <c:v>1.17082039324994</c:v>
                </c:pt>
                <c:pt idx="1543">
                  <c:v>1.17082039324994</c:v>
                </c:pt>
                <c:pt idx="1544">
                  <c:v>1.17082039324994</c:v>
                </c:pt>
                <c:pt idx="1545">
                  <c:v>1.17082039324994</c:v>
                </c:pt>
                <c:pt idx="1546">
                  <c:v>1.17082039324994</c:v>
                </c:pt>
                <c:pt idx="1547">
                  <c:v>1.17082039324994</c:v>
                </c:pt>
                <c:pt idx="1548">
                  <c:v>1.17082039324994</c:v>
                </c:pt>
                <c:pt idx="1549">
                  <c:v>1.17082039324994</c:v>
                </c:pt>
                <c:pt idx="1550">
                  <c:v>1.17082039324994</c:v>
                </c:pt>
                <c:pt idx="1551">
                  <c:v>1.17082039324994</c:v>
                </c:pt>
                <c:pt idx="1552">
                  <c:v>1.17082039324994</c:v>
                </c:pt>
                <c:pt idx="1553">
                  <c:v>1.17082039324994</c:v>
                </c:pt>
                <c:pt idx="1554">
                  <c:v>1.17082039324994</c:v>
                </c:pt>
                <c:pt idx="1555">
                  <c:v>1.17082039324994</c:v>
                </c:pt>
                <c:pt idx="1556">
                  <c:v>1.17082039324994</c:v>
                </c:pt>
                <c:pt idx="1557">
                  <c:v>1.17082039324994</c:v>
                </c:pt>
                <c:pt idx="1558">
                  <c:v>1.17082039324994</c:v>
                </c:pt>
                <c:pt idx="1559">
                  <c:v>1.17082039324994</c:v>
                </c:pt>
                <c:pt idx="1560">
                  <c:v>1.17082039324994</c:v>
                </c:pt>
                <c:pt idx="1561">
                  <c:v>1.17082039324994</c:v>
                </c:pt>
                <c:pt idx="1562">
                  <c:v>1.17082039324994</c:v>
                </c:pt>
                <c:pt idx="1563">
                  <c:v>1.17082039324994</c:v>
                </c:pt>
                <c:pt idx="1564">
                  <c:v>1.17082039324994</c:v>
                </c:pt>
                <c:pt idx="1565">
                  <c:v>1.17082039324994</c:v>
                </c:pt>
                <c:pt idx="1566">
                  <c:v>1.17082039324994</c:v>
                </c:pt>
                <c:pt idx="1567">
                  <c:v>1.17082039324994</c:v>
                </c:pt>
                <c:pt idx="1568">
                  <c:v>1.17082039324994</c:v>
                </c:pt>
                <c:pt idx="1569">
                  <c:v>1.17082039324994</c:v>
                </c:pt>
                <c:pt idx="1570">
                  <c:v>1.17082039324994</c:v>
                </c:pt>
                <c:pt idx="1571">
                  <c:v>1.17082039324994</c:v>
                </c:pt>
                <c:pt idx="1572">
                  <c:v>1.17082039324994</c:v>
                </c:pt>
                <c:pt idx="1573">
                  <c:v>1.17082039324994</c:v>
                </c:pt>
                <c:pt idx="1574">
                  <c:v>1.17082039324994</c:v>
                </c:pt>
                <c:pt idx="1575">
                  <c:v>1.17082039324994</c:v>
                </c:pt>
                <c:pt idx="1576">
                  <c:v>1.17082039324994</c:v>
                </c:pt>
                <c:pt idx="1577">
                  <c:v>1.17082039324994</c:v>
                </c:pt>
                <c:pt idx="1578">
                  <c:v>1.17082039324994</c:v>
                </c:pt>
                <c:pt idx="1579">
                  <c:v>1.17082039324994</c:v>
                </c:pt>
                <c:pt idx="1580">
                  <c:v>1.17082039324994</c:v>
                </c:pt>
                <c:pt idx="1581">
                  <c:v>1.17082039324994</c:v>
                </c:pt>
                <c:pt idx="1582">
                  <c:v>1.17082039324994</c:v>
                </c:pt>
                <c:pt idx="1583">
                  <c:v>1.17082039324994</c:v>
                </c:pt>
                <c:pt idx="1584">
                  <c:v>1.17082039324994</c:v>
                </c:pt>
                <c:pt idx="1585">
                  <c:v>1.17082039324994</c:v>
                </c:pt>
                <c:pt idx="1586">
                  <c:v>1.17082039324994</c:v>
                </c:pt>
                <c:pt idx="1587">
                  <c:v>1.17082039324994</c:v>
                </c:pt>
                <c:pt idx="1588">
                  <c:v>1.17082039324994</c:v>
                </c:pt>
                <c:pt idx="1589">
                  <c:v>1.17082039324994</c:v>
                </c:pt>
                <c:pt idx="1590">
                  <c:v>1.17082039324994</c:v>
                </c:pt>
                <c:pt idx="1591">
                  <c:v>1.17082039324994</c:v>
                </c:pt>
                <c:pt idx="1592">
                  <c:v>1.17082039324994</c:v>
                </c:pt>
                <c:pt idx="1593">
                  <c:v>1.17082039324994</c:v>
                </c:pt>
                <c:pt idx="1594">
                  <c:v>1.17082039324994</c:v>
                </c:pt>
                <c:pt idx="1595">
                  <c:v>1.17082039324994</c:v>
                </c:pt>
                <c:pt idx="1596">
                  <c:v>1.17082039324994</c:v>
                </c:pt>
                <c:pt idx="1597">
                  <c:v>1.17082039324994</c:v>
                </c:pt>
                <c:pt idx="1598">
                  <c:v>1.17082039324994</c:v>
                </c:pt>
                <c:pt idx="1599">
                  <c:v>1.17082039324994</c:v>
                </c:pt>
                <c:pt idx="1600">
                  <c:v>1.17082039324994</c:v>
                </c:pt>
                <c:pt idx="1601">
                  <c:v>1.17082039324994</c:v>
                </c:pt>
                <c:pt idx="1602">
                  <c:v>1.17082039324994</c:v>
                </c:pt>
                <c:pt idx="1603">
                  <c:v>1.17082039324994</c:v>
                </c:pt>
                <c:pt idx="1604">
                  <c:v>1.17082039324994</c:v>
                </c:pt>
                <c:pt idx="1605">
                  <c:v>1.17082039324994</c:v>
                </c:pt>
                <c:pt idx="1606">
                  <c:v>1.17082039324994</c:v>
                </c:pt>
                <c:pt idx="1607">
                  <c:v>1.17082039324994</c:v>
                </c:pt>
                <c:pt idx="1608">
                  <c:v>1.17082039324994</c:v>
                </c:pt>
                <c:pt idx="1609">
                  <c:v>1.17082039324994</c:v>
                </c:pt>
                <c:pt idx="1610">
                  <c:v>1.17082039324994</c:v>
                </c:pt>
                <c:pt idx="1611">
                  <c:v>1.17082039324994</c:v>
                </c:pt>
                <c:pt idx="1612">
                  <c:v>1.17082039324994</c:v>
                </c:pt>
                <c:pt idx="1613">
                  <c:v>1.17082039324994</c:v>
                </c:pt>
                <c:pt idx="1614">
                  <c:v>1.17082039324994</c:v>
                </c:pt>
                <c:pt idx="1615">
                  <c:v>1.17082039324994</c:v>
                </c:pt>
                <c:pt idx="1616">
                  <c:v>1.17082039324994</c:v>
                </c:pt>
                <c:pt idx="1617">
                  <c:v>1.17082039324994</c:v>
                </c:pt>
                <c:pt idx="1618">
                  <c:v>1.17082039324994</c:v>
                </c:pt>
                <c:pt idx="1619">
                  <c:v>1.17082039324994</c:v>
                </c:pt>
                <c:pt idx="1620">
                  <c:v>1.17082039324994</c:v>
                </c:pt>
                <c:pt idx="1621">
                  <c:v>1.17082039324994</c:v>
                </c:pt>
                <c:pt idx="1622">
                  <c:v>1.17082039324994</c:v>
                </c:pt>
                <c:pt idx="1623">
                  <c:v>1.17082039324994</c:v>
                </c:pt>
                <c:pt idx="1624">
                  <c:v>1.17082039324994</c:v>
                </c:pt>
                <c:pt idx="1625">
                  <c:v>1.17082039324994</c:v>
                </c:pt>
                <c:pt idx="1626">
                  <c:v>1.17082039324994</c:v>
                </c:pt>
                <c:pt idx="1627">
                  <c:v>1.17082039324994</c:v>
                </c:pt>
                <c:pt idx="1628">
                  <c:v>1.17082039324994</c:v>
                </c:pt>
                <c:pt idx="1629">
                  <c:v>1.17082039324994</c:v>
                </c:pt>
                <c:pt idx="1630">
                  <c:v>1.17082039324994</c:v>
                </c:pt>
                <c:pt idx="1631">
                  <c:v>1.17082039324994</c:v>
                </c:pt>
                <c:pt idx="1632">
                  <c:v>1.17082039324994</c:v>
                </c:pt>
                <c:pt idx="1633">
                  <c:v>1.17082039324994</c:v>
                </c:pt>
                <c:pt idx="1634">
                  <c:v>1.17082039324994</c:v>
                </c:pt>
                <c:pt idx="1635">
                  <c:v>1.17082039324994</c:v>
                </c:pt>
                <c:pt idx="1636">
                  <c:v>1.17082039324994</c:v>
                </c:pt>
                <c:pt idx="1637">
                  <c:v>1.17082039324994</c:v>
                </c:pt>
                <c:pt idx="1638">
                  <c:v>1.17082039324994</c:v>
                </c:pt>
                <c:pt idx="1639">
                  <c:v>1.17082039324994</c:v>
                </c:pt>
                <c:pt idx="1640">
                  <c:v>1.17082039324994</c:v>
                </c:pt>
                <c:pt idx="1641">
                  <c:v>1.17082039324994</c:v>
                </c:pt>
                <c:pt idx="1642">
                  <c:v>1.17082039324994</c:v>
                </c:pt>
                <c:pt idx="1643">
                  <c:v>1.17082039324994</c:v>
                </c:pt>
                <c:pt idx="1644">
                  <c:v>1.17082039324994</c:v>
                </c:pt>
                <c:pt idx="1645">
                  <c:v>1.17082039324994</c:v>
                </c:pt>
                <c:pt idx="1646">
                  <c:v>1.17082039324994</c:v>
                </c:pt>
                <c:pt idx="1647">
                  <c:v>1.17082039324994</c:v>
                </c:pt>
                <c:pt idx="1648">
                  <c:v>1.17082039324994</c:v>
                </c:pt>
                <c:pt idx="1649">
                  <c:v>1.17082039324994</c:v>
                </c:pt>
                <c:pt idx="1650">
                  <c:v>1.17082039324994</c:v>
                </c:pt>
                <c:pt idx="1651">
                  <c:v>1.17082039324994</c:v>
                </c:pt>
                <c:pt idx="1652">
                  <c:v>1.17082039324994</c:v>
                </c:pt>
                <c:pt idx="1653">
                  <c:v>1.17082039324994</c:v>
                </c:pt>
                <c:pt idx="1654">
                  <c:v>1.17082039324994</c:v>
                </c:pt>
                <c:pt idx="1655">
                  <c:v>1.17082039324994</c:v>
                </c:pt>
                <c:pt idx="1656">
                  <c:v>1.17082039324994</c:v>
                </c:pt>
                <c:pt idx="1657">
                  <c:v>1.17082039324994</c:v>
                </c:pt>
                <c:pt idx="1658">
                  <c:v>1.17082039324994</c:v>
                </c:pt>
                <c:pt idx="1659">
                  <c:v>1.17082039324994</c:v>
                </c:pt>
                <c:pt idx="1660">
                  <c:v>1.17082039324994</c:v>
                </c:pt>
                <c:pt idx="1661">
                  <c:v>1.17082039324994</c:v>
                </c:pt>
                <c:pt idx="1662">
                  <c:v>1.17082039324994</c:v>
                </c:pt>
                <c:pt idx="1663">
                  <c:v>1.17082039324994</c:v>
                </c:pt>
                <c:pt idx="1664">
                  <c:v>1.17082039324994</c:v>
                </c:pt>
                <c:pt idx="1665">
                  <c:v>1.17082039324994</c:v>
                </c:pt>
                <c:pt idx="1666">
                  <c:v>1.17082039324994</c:v>
                </c:pt>
                <c:pt idx="1667">
                  <c:v>1.17082039324994</c:v>
                </c:pt>
                <c:pt idx="1668">
                  <c:v>1.17082039324994</c:v>
                </c:pt>
                <c:pt idx="1669">
                  <c:v>1.17082039324994</c:v>
                </c:pt>
                <c:pt idx="1670">
                  <c:v>1.17082039324994</c:v>
                </c:pt>
                <c:pt idx="1671">
                  <c:v>1.17082039324994</c:v>
                </c:pt>
                <c:pt idx="1672">
                  <c:v>1.17082039324994</c:v>
                </c:pt>
                <c:pt idx="1673">
                  <c:v>1.17082039324994</c:v>
                </c:pt>
                <c:pt idx="1674">
                  <c:v>1.17082039324994</c:v>
                </c:pt>
                <c:pt idx="1675">
                  <c:v>1.17082039324994</c:v>
                </c:pt>
                <c:pt idx="1676">
                  <c:v>1.17082039324994</c:v>
                </c:pt>
                <c:pt idx="1677">
                  <c:v>1.17082039324994</c:v>
                </c:pt>
                <c:pt idx="1678">
                  <c:v>1.17082039324994</c:v>
                </c:pt>
                <c:pt idx="1679">
                  <c:v>1.17082039324994</c:v>
                </c:pt>
                <c:pt idx="1680">
                  <c:v>1.17082039324994</c:v>
                </c:pt>
                <c:pt idx="1681">
                  <c:v>1.17082039324994</c:v>
                </c:pt>
                <c:pt idx="1682">
                  <c:v>1.17082039324994</c:v>
                </c:pt>
                <c:pt idx="1683">
                  <c:v>1.17082039324994</c:v>
                </c:pt>
                <c:pt idx="1684">
                  <c:v>1.17082039324994</c:v>
                </c:pt>
                <c:pt idx="1685">
                  <c:v>1.17082039324994</c:v>
                </c:pt>
                <c:pt idx="1686">
                  <c:v>1.17082039324994</c:v>
                </c:pt>
                <c:pt idx="1687">
                  <c:v>1.17082039324994</c:v>
                </c:pt>
                <c:pt idx="1688">
                  <c:v>1.17082039324994</c:v>
                </c:pt>
                <c:pt idx="1689">
                  <c:v>1.17082039324994</c:v>
                </c:pt>
                <c:pt idx="1690">
                  <c:v>1.17082039324994</c:v>
                </c:pt>
                <c:pt idx="1691">
                  <c:v>1.17082039324994</c:v>
                </c:pt>
                <c:pt idx="1692">
                  <c:v>1.17082039324994</c:v>
                </c:pt>
                <c:pt idx="1693">
                  <c:v>1.17082039324994</c:v>
                </c:pt>
                <c:pt idx="1694">
                  <c:v>1.17082039324994</c:v>
                </c:pt>
                <c:pt idx="1695">
                  <c:v>1.17082039324994</c:v>
                </c:pt>
                <c:pt idx="1696">
                  <c:v>1.17082039324994</c:v>
                </c:pt>
                <c:pt idx="1697">
                  <c:v>1.17082039324994</c:v>
                </c:pt>
                <c:pt idx="1698">
                  <c:v>1.17082039324994</c:v>
                </c:pt>
                <c:pt idx="1699">
                  <c:v>1.17082039324994</c:v>
                </c:pt>
                <c:pt idx="1700">
                  <c:v>1.17082039324994</c:v>
                </c:pt>
                <c:pt idx="1701">
                  <c:v>1.17082039324994</c:v>
                </c:pt>
                <c:pt idx="1702">
                  <c:v>1.17082039324994</c:v>
                </c:pt>
                <c:pt idx="1703">
                  <c:v>1.17082039324994</c:v>
                </c:pt>
                <c:pt idx="1704">
                  <c:v>1.17082039324994</c:v>
                </c:pt>
                <c:pt idx="1705">
                  <c:v>1.17082039324994</c:v>
                </c:pt>
                <c:pt idx="1706">
                  <c:v>1.17082039324994</c:v>
                </c:pt>
                <c:pt idx="1707">
                  <c:v>1.17082039324994</c:v>
                </c:pt>
                <c:pt idx="1708">
                  <c:v>1.17082039324994</c:v>
                </c:pt>
                <c:pt idx="1709">
                  <c:v>1.17082039324994</c:v>
                </c:pt>
                <c:pt idx="1710">
                  <c:v>1.17082039324994</c:v>
                </c:pt>
                <c:pt idx="1711">
                  <c:v>1.17082039324994</c:v>
                </c:pt>
                <c:pt idx="1712">
                  <c:v>1.17082039324994</c:v>
                </c:pt>
                <c:pt idx="1713">
                  <c:v>1.17082039324994</c:v>
                </c:pt>
                <c:pt idx="1714">
                  <c:v>1.17082039324994</c:v>
                </c:pt>
                <c:pt idx="1715">
                  <c:v>1.17082039324994</c:v>
                </c:pt>
                <c:pt idx="1716">
                  <c:v>1.17082039324994</c:v>
                </c:pt>
                <c:pt idx="1717">
                  <c:v>1.17082039324994</c:v>
                </c:pt>
                <c:pt idx="1718">
                  <c:v>1.17082039324994</c:v>
                </c:pt>
                <c:pt idx="1719">
                  <c:v>1.17082039324994</c:v>
                </c:pt>
                <c:pt idx="1720">
                  <c:v>1.17082039324994</c:v>
                </c:pt>
                <c:pt idx="1721">
                  <c:v>1.17082039324994</c:v>
                </c:pt>
                <c:pt idx="1722">
                  <c:v>1.17082039324994</c:v>
                </c:pt>
                <c:pt idx="1723">
                  <c:v>1.17082039324994</c:v>
                </c:pt>
                <c:pt idx="1724">
                  <c:v>1.17082039324994</c:v>
                </c:pt>
                <c:pt idx="1725">
                  <c:v>1.17082039324994</c:v>
                </c:pt>
                <c:pt idx="1726">
                  <c:v>1.17082039324994</c:v>
                </c:pt>
                <c:pt idx="1727">
                  <c:v>1.17082039324994</c:v>
                </c:pt>
                <c:pt idx="1728">
                  <c:v>1.17082039324994</c:v>
                </c:pt>
                <c:pt idx="1729">
                  <c:v>1.17082039324994</c:v>
                </c:pt>
                <c:pt idx="1730">
                  <c:v>1.17082039324994</c:v>
                </c:pt>
                <c:pt idx="1731">
                  <c:v>1.17082039324994</c:v>
                </c:pt>
                <c:pt idx="1732">
                  <c:v>1.17082039324994</c:v>
                </c:pt>
                <c:pt idx="1733">
                  <c:v>1.17082039324994</c:v>
                </c:pt>
                <c:pt idx="1734">
                  <c:v>1.17082039324994</c:v>
                </c:pt>
                <c:pt idx="1735">
                  <c:v>1.17082039324994</c:v>
                </c:pt>
                <c:pt idx="1736">
                  <c:v>1.17082039324994</c:v>
                </c:pt>
                <c:pt idx="1737">
                  <c:v>1.17082039324994</c:v>
                </c:pt>
                <c:pt idx="1738">
                  <c:v>1.17082039324994</c:v>
                </c:pt>
                <c:pt idx="1739">
                  <c:v>1.17082039324994</c:v>
                </c:pt>
                <c:pt idx="1740">
                  <c:v>1.17082039324994</c:v>
                </c:pt>
                <c:pt idx="1741">
                  <c:v>1.17082039324994</c:v>
                </c:pt>
                <c:pt idx="1742">
                  <c:v>1.17082039324994</c:v>
                </c:pt>
                <c:pt idx="1743">
                  <c:v>1.17082039324994</c:v>
                </c:pt>
                <c:pt idx="1744">
                  <c:v>1.17082039324994</c:v>
                </c:pt>
                <c:pt idx="1745">
                  <c:v>1.17082039324994</c:v>
                </c:pt>
                <c:pt idx="1746">
                  <c:v>1.17082039324994</c:v>
                </c:pt>
                <c:pt idx="1747">
                  <c:v>1.17082039324994</c:v>
                </c:pt>
                <c:pt idx="1748">
                  <c:v>1.17082039324994</c:v>
                </c:pt>
                <c:pt idx="1749">
                  <c:v>1.17082039324994</c:v>
                </c:pt>
                <c:pt idx="1750">
                  <c:v>1.17082039324994</c:v>
                </c:pt>
                <c:pt idx="1751">
                  <c:v>1.17082039324994</c:v>
                </c:pt>
                <c:pt idx="1752">
                  <c:v>1.17082039324994</c:v>
                </c:pt>
                <c:pt idx="1753">
                  <c:v>1.17082039324994</c:v>
                </c:pt>
                <c:pt idx="1754">
                  <c:v>1.17082039324994</c:v>
                </c:pt>
                <c:pt idx="1755">
                  <c:v>1.17082039324994</c:v>
                </c:pt>
                <c:pt idx="1756">
                  <c:v>1.17082039324994</c:v>
                </c:pt>
                <c:pt idx="1757">
                  <c:v>1.17082039324994</c:v>
                </c:pt>
                <c:pt idx="1758">
                  <c:v>1.17082039324994</c:v>
                </c:pt>
                <c:pt idx="1759">
                  <c:v>1.17082039324994</c:v>
                </c:pt>
                <c:pt idx="1760">
                  <c:v>1.17082039324994</c:v>
                </c:pt>
                <c:pt idx="1761">
                  <c:v>1.17082039324994</c:v>
                </c:pt>
                <c:pt idx="1762">
                  <c:v>1.17082039324994</c:v>
                </c:pt>
                <c:pt idx="1763">
                  <c:v>1.17082039324994</c:v>
                </c:pt>
                <c:pt idx="1764">
                  <c:v>1.17082039324994</c:v>
                </c:pt>
                <c:pt idx="1765">
                  <c:v>1.17082039324994</c:v>
                </c:pt>
                <c:pt idx="1766">
                  <c:v>1.17082039324994</c:v>
                </c:pt>
                <c:pt idx="1767">
                  <c:v>1.17082039324994</c:v>
                </c:pt>
                <c:pt idx="1768">
                  <c:v>1.17082039324994</c:v>
                </c:pt>
                <c:pt idx="1769">
                  <c:v>1.17082039324994</c:v>
                </c:pt>
                <c:pt idx="1770">
                  <c:v>1.17082039324994</c:v>
                </c:pt>
                <c:pt idx="1771">
                  <c:v>1.17082039324994</c:v>
                </c:pt>
                <c:pt idx="1772">
                  <c:v>1.17082039324994</c:v>
                </c:pt>
                <c:pt idx="1773">
                  <c:v>1.17082039324994</c:v>
                </c:pt>
                <c:pt idx="1774">
                  <c:v>1.17082039324994</c:v>
                </c:pt>
                <c:pt idx="1775">
                  <c:v>1.17082039324994</c:v>
                </c:pt>
                <c:pt idx="1776">
                  <c:v>1.17082039324994</c:v>
                </c:pt>
                <c:pt idx="1777">
                  <c:v>1.17082039324994</c:v>
                </c:pt>
                <c:pt idx="1778">
                  <c:v>1.17082039324994</c:v>
                </c:pt>
                <c:pt idx="1779">
                  <c:v>1.17082039324994</c:v>
                </c:pt>
                <c:pt idx="1780">
                  <c:v>1.17082039324994</c:v>
                </c:pt>
                <c:pt idx="1781">
                  <c:v>1.17082039324994</c:v>
                </c:pt>
                <c:pt idx="1782">
                  <c:v>1.17082039324994</c:v>
                </c:pt>
                <c:pt idx="1783">
                  <c:v>1.17082039324994</c:v>
                </c:pt>
                <c:pt idx="1784">
                  <c:v>1.17082039324994</c:v>
                </c:pt>
                <c:pt idx="1785">
                  <c:v>1.17082039324994</c:v>
                </c:pt>
                <c:pt idx="1786">
                  <c:v>1.17082039324994</c:v>
                </c:pt>
                <c:pt idx="1787">
                  <c:v>1.17082039324994</c:v>
                </c:pt>
                <c:pt idx="1788">
                  <c:v>1.17082039324994</c:v>
                </c:pt>
                <c:pt idx="1789">
                  <c:v>1.17082039324994</c:v>
                </c:pt>
                <c:pt idx="1790">
                  <c:v>1.17082039324994</c:v>
                </c:pt>
                <c:pt idx="1791">
                  <c:v>1.17082039324994</c:v>
                </c:pt>
                <c:pt idx="1792">
                  <c:v>1.17082039324994</c:v>
                </c:pt>
                <c:pt idx="1793">
                  <c:v>1.17082039324994</c:v>
                </c:pt>
                <c:pt idx="1794">
                  <c:v>1.17082039324994</c:v>
                </c:pt>
                <c:pt idx="1795">
                  <c:v>1.17082039324994</c:v>
                </c:pt>
                <c:pt idx="1796">
                  <c:v>1.17082039324994</c:v>
                </c:pt>
                <c:pt idx="1797">
                  <c:v>1.17082039324994</c:v>
                </c:pt>
                <c:pt idx="1798">
                  <c:v>1.17082039324994</c:v>
                </c:pt>
                <c:pt idx="1799">
                  <c:v>1.17082039324994</c:v>
                </c:pt>
                <c:pt idx="1800">
                  <c:v>1.17082039324994</c:v>
                </c:pt>
                <c:pt idx="1801">
                  <c:v>1.17082039324994</c:v>
                </c:pt>
                <c:pt idx="1802">
                  <c:v>1.17082039324994</c:v>
                </c:pt>
                <c:pt idx="1803">
                  <c:v>1.17082039324994</c:v>
                </c:pt>
                <c:pt idx="1804">
                  <c:v>1.17082039324994</c:v>
                </c:pt>
                <c:pt idx="1805">
                  <c:v>1.17082039324994</c:v>
                </c:pt>
                <c:pt idx="1806">
                  <c:v>1.17082039324994</c:v>
                </c:pt>
                <c:pt idx="1807">
                  <c:v>1.17082039324994</c:v>
                </c:pt>
                <c:pt idx="1808">
                  <c:v>1.17082039324994</c:v>
                </c:pt>
                <c:pt idx="1809">
                  <c:v>1.17082039324994</c:v>
                </c:pt>
                <c:pt idx="1810">
                  <c:v>1.17082039324994</c:v>
                </c:pt>
                <c:pt idx="1811">
                  <c:v>1.17082039324994</c:v>
                </c:pt>
                <c:pt idx="1812">
                  <c:v>1.17082039324994</c:v>
                </c:pt>
                <c:pt idx="1813">
                  <c:v>1.17082039324994</c:v>
                </c:pt>
                <c:pt idx="1814">
                  <c:v>1.17082039324994</c:v>
                </c:pt>
                <c:pt idx="1815">
                  <c:v>1.17082039324994</c:v>
                </c:pt>
                <c:pt idx="1816">
                  <c:v>1.17082039324994</c:v>
                </c:pt>
                <c:pt idx="1817">
                  <c:v>1.17082039324994</c:v>
                </c:pt>
                <c:pt idx="1818">
                  <c:v>1.17082039324994</c:v>
                </c:pt>
                <c:pt idx="1819">
                  <c:v>1.17082039324994</c:v>
                </c:pt>
                <c:pt idx="1820">
                  <c:v>1.17082039324994</c:v>
                </c:pt>
                <c:pt idx="1821">
                  <c:v>1.17082039324994</c:v>
                </c:pt>
                <c:pt idx="1822">
                  <c:v>1.17082039324994</c:v>
                </c:pt>
                <c:pt idx="1823">
                  <c:v>1.17082039324994</c:v>
                </c:pt>
                <c:pt idx="1824">
                  <c:v>1.17082039324994</c:v>
                </c:pt>
                <c:pt idx="1825">
                  <c:v>1.17082039324994</c:v>
                </c:pt>
                <c:pt idx="1826">
                  <c:v>1.17082039324994</c:v>
                </c:pt>
                <c:pt idx="1827">
                  <c:v>1.17082039324994</c:v>
                </c:pt>
                <c:pt idx="1828">
                  <c:v>1.17082039324994</c:v>
                </c:pt>
                <c:pt idx="1829">
                  <c:v>1.17082039324994</c:v>
                </c:pt>
                <c:pt idx="1830">
                  <c:v>1.17082039324994</c:v>
                </c:pt>
                <c:pt idx="1831">
                  <c:v>1.17082039324994</c:v>
                </c:pt>
                <c:pt idx="1832">
                  <c:v>1.17082039324994</c:v>
                </c:pt>
                <c:pt idx="1833">
                  <c:v>1.17082039324994</c:v>
                </c:pt>
                <c:pt idx="1834">
                  <c:v>1.17082039324994</c:v>
                </c:pt>
                <c:pt idx="1835">
                  <c:v>1.17082039324994</c:v>
                </c:pt>
                <c:pt idx="1836">
                  <c:v>1.17082039324994</c:v>
                </c:pt>
                <c:pt idx="1837">
                  <c:v>1.17082039324994</c:v>
                </c:pt>
                <c:pt idx="1838">
                  <c:v>1.17082039324994</c:v>
                </c:pt>
                <c:pt idx="1839">
                  <c:v>1.17082039324994</c:v>
                </c:pt>
                <c:pt idx="1840">
                  <c:v>1.17082039324994</c:v>
                </c:pt>
                <c:pt idx="1841">
                  <c:v>1.17082039324994</c:v>
                </c:pt>
                <c:pt idx="1842">
                  <c:v>1.17082039324994</c:v>
                </c:pt>
                <c:pt idx="1843">
                  <c:v>1.17082039324994</c:v>
                </c:pt>
                <c:pt idx="1844">
                  <c:v>1.17082039324994</c:v>
                </c:pt>
                <c:pt idx="1845">
                  <c:v>1.17082039324994</c:v>
                </c:pt>
                <c:pt idx="1846">
                  <c:v>1.17082039324994</c:v>
                </c:pt>
                <c:pt idx="1847">
                  <c:v>1.17082039324994</c:v>
                </c:pt>
                <c:pt idx="1848">
                  <c:v>1.17082039324994</c:v>
                </c:pt>
                <c:pt idx="1849">
                  <c:v>1.17082039324994</c:v>
                </c:pt>
                <c:pt idx="1850">
                  <c:v>1.17082039324994</c:v>
                </c:pt>
                <c:pt idx="1851">
                  <c:v>1.17082039324994</c:v>
                </c:pt>
                <c:pt idx="1852">
                  <c:v>1.17082039324994</c:v>
                </c:pt>
                <c:pt idx="1853">
                  <c:v>1.17082039324994</c:v>
                </c:pt>
                <c:pt idx="1854">
                  <c:v>1.17082039324994</c:v>
                </c:pt>
                <c:pt idx="1855">
                  <c:v>1.17082039324994</c:v>
                </c:pt>
                <c:pt idx="1856">
                  <c:v>1.17082039324994</c:v>
                </c:pt>
                <c:pt idx="1857">
                  <c:v>1.17082039324994</c:v>
                </c:pt>
                <c:pt idx="1858">
                  <c:v>1.17082039324994</c:v>
                </c:pt>
                <c:pt idx="1859">
                  <c:v>1.17082039324994</c:v>
                </c:pt>
                <c:pt idx="1860">
                  <c:v>1.17082039324994</c:v>
                </c:pt>
                <c:pt idx="1861">
                  <c:v>1.17082039324994</c:v>
                </c:pt>
                <c:pt idx="1862">
                  <c:v>1.17082039324994</c:v>
                </c:pt>
                <c:pt idx="1863">
                  <c:v>1.17082039324994</c:v>
                </c:pt>
                <c:pt idx="1864">
                  <c:v>1.17082039324994</c:v>
                </c:pt>
                <c:pt idx="1865">
                  <c:v>1.17082039324994</c:v>
                </c:pt>
                <c:pt idx="1866">
                  <c:v>1.17082039324994</c:v>
                </c:pt>
                <c:pt idx="1867">
                  <c:v>1.17082039324994</c:v>
                </c:pt>
                <c:pt idx="1868">
                  <c:v>1.17082039324994</c:v>
                </c:pt>
                <c:pt idx="1869">
                  <c:v>1.17082039324994</c:v>
                </c:pt>
                <c:pt idx="1870">
                  <c:v>1.17082039324994</c:v>
                </c:pt>
                <c:pt idx="1871">
                  <c:v>1.17082039324994</c:v>
                </c:pt>
                <c:pt idx="1872">
                  <c:v>1.17082039324994</c:v>
                </c:pt>
                <c:pt idx="1873">
                  <c:v>1.17082039324994</c:v>
                </c:pt>
                <c:pt idx="1874">
                  <c:v>1.17082039324994</c:v>
                </c:pt>
                <c:pt idx="1875">
                  <c:v>1.17082039324994</c:v>
                </c:pt>
                <c:pt idx="1876">
                  <c:v>1.17082039324994</c:v>
                </c:pt>
                <c:pt idx="1877">
                  <c:v>1.17082039324994</c:v>
                </c:pt>
                <c:pt idx="1878">
                  <c:v>1.17082039324994</c:v>
                </c:pt>
                <c:pt idx="1879">
                  <c:v>1.17082039324994</c:v>
                </c:pt>
                <c:pt idx="1880">
                  <c:v>1.17082039324994</c:v>
                </c:pt>
                <c:pt idx="1881">
                  <c:v>1.17082039324994</c:v>
                </c:pt>
                <c:pt idx="1882">
                  <c:v>1.17082039324994</c:v>
                </c:pt>
                <c:pt idx="1883">
                  <c:v>1.17082039324994</c:v>
                </c:pt>
                <c:pt idx="1884">
                  <c:v>1.17082039324994</c:v>
                </c:pt>
                <c:pt idx="1885">
                  <c:v>1.17082039324994</c:v>
                </c:pt>
                <c:pt idx="1886">
                  <c:v>1.17082039324994</c:v>
                </c:pt>
                <c:pt idx="1887">
                  <c:v>1.17082039324994</c:v>
                </c:pt>
                <c:pt idx="1888">
                  <c:v>1.17082039324994</c:v>
                </c:pt>
                <c:pt idx="1889">
                  <c:v>1.17082039324994</c:v>
                </c:pt>
                <c:pt idx="1890">
                  <c:v>1.17082039324994</c:v>
                </c:pt>
                <c:pt idx="1891">
                  <c:v>1.17082039324994</c:v>
                </c:pt>
                <c:pt idx="1892">
                  <c:v>1.17082039324994</c:v>
                </c:pt>
                <c:pt idx="1893">
                  <c:v>1.17082039324994</c:v>
                </c:pt>
                <c:pt idx="1894">
                  <c:v>1.17082039324994</c:v>
                </c:pt>
                <c:pt idx="1895">
                  <c:v>1.17082039324994</c:v>
                </c:pt>
                <c:pt idx="1896">
                  <c:v>1.17082039324994</c:v>
                </c:pt>
                <c:pt idx="1897">
                  <c:v>1.17082039324994</c:v>
                </c:pt>
                <c:pt idx="1898">
                  <c:v>1.17082039324994</c:v>
                </c:pt>
                <c:pt idx="1899">
                  <c:v>1.17082039324994</c:v>
                </c:pt>
                <c:pt idx="1900">
                  <c:v>1.17082039324994</c:v>
                </c:pt>
                <c:pt idx="1901">
                  <c:v>1.17082039324994</c:v>
                </c:pt>
                <c:pt idx="1902">
                  <c:v>1.17082039324994</c:v>
                </c:pt>
                <c:pt idx="1903">
                  <c:v>1.17082039324994</c:v>
                </c:pt>
                <c:pt idx="1904">
                  <c:v>1.17082039324994</c:v>
                </c:pt>
                <c:pt idx="1905">
                  <c:v>1.17082039324994</c:v>
                </c:pt>
                <c:pt idx="1906">
                  <c:v>1.17082039324994</c:v>
                </c:pt>
                <c:pt idx="1907">
                  <c:v>1.17082039324994</c:v>
                </c:pt>
                <c:pt idx="1908">
                  <c:v>1.17082039324994</c:v>
                </c:pt>
                <c:pt idx="1909">
                  <c:v>1.17082039324994</c:v>
                </c:pt>
                <c:pt idx="1910">
                  <c:v>1.17082039324994</c:v>
                </c:pt>
                <c:pt idx="1911">
                  <c:v>1.17082039324994</c:v>
                </c:pt>
                <c:pt idx="1912">
                  <c:v>1.17082039324994</c:v>
                </c:pt>
                <c:pt idx="1913">
                  <c:v>1.17082039324994</c:v>
                </c:pt>
                <c:pt idx="1914">
                  <c:v>1.17082039324994</c:v>
                </c:pt>
                <c:pt idx="1915">
                  <c:v>1.17082039324994</c:v>
                </c:pt>
                <c:pt idx="1916">
                  <c:v>1.17082039324994</c:v>
                </c:pt>
                <c:pt idx="1917">
                  <c:v>1.17082039324994</c:v>
                </c:pt>
                <c:pt idx="1918">
                  <c:v>1.17082039324994</c:v>
                </c:pt>
                <c:pt idx="1919">
                  <c:v>1.17082039324994</c:v>
                </c:pt>
                <c:pt idx="1920">
                  <c:v>1.17082039324994</c:v>
                </c:pt>
                <c:pt idx="1921">
                  <c:v>1.17082039324994</c:v>
                </c:pt>
                <c:pt idx="1922">
                  <c:v>1.17082039324994</c:v>
                </c:pt>
                <c:pt idx="1923">
                  <c:v>1.17082039324994</c:v>
                </c:pt>
                <c:pt idx="1924">
                  <c:v>1.17082039324994</c:v>
                </c:pt>
                <c:pt idx="1925">
                  <c:v>1.17082039324994</c:v>
                </c:pt>
                <c:pt idx="1926">
                  <c:v>1.17082039324994</c:v>
                </c:pt>
                <c:pt idx="1927">
                  <c:v>1.17082039324994</c:v>
                </c:pt>
                <c:pt idx="1928">
                  <c:v>1.17082039324994</c:v>
                </c:pt>
                <c:pt idx="1929">
                  <c:v>1.17082039324994</c:v>
                </c:pt>
                <c:pt idx="1930">
                  <c:v>1.17082039324994</c:v>
                </c:pt>
                <c:pt idx="1931">
                  <c:v>1.17082039324994</c:v>
                </c:pt>
                <c:pt idx="1932">
                  <c:v>1.17082039324994</c:v>
                </c:pt>
                <c:pt idx="1933">
                  <c:v>1.17082039324994</c:v>
                </c:pt>
                <c:pt idx="1934">
                  <c:v>1.17082039324994</c:v>
                </c:pt>
                <c:pt idx="1935">
                  <c:v>1.17082039324994</c:v>
                </c:pt>
                <c:pt idx="1936">
                  <c:v>1.17082039324994</c:v>
                </c:pt>
                <c:pt idx="1937">
                  <c:v>1.17082039324994</c:v>
                </c:pt>
                <c:pt idx="1938">
                  <c:v>1.17082039324994</c:v>
                </c:pt>
                <c:pt idx="1939">
                  <c:v>1.17082039324994</c:v>
                </c:pt>
                <c:pt idx="1940">
                  <c:v>1.17082039324994</c:v>
                </c:pt>
                <c:pt idx="1941">
                  <c:v>1.17082039324994</c:v>
                </c:pt>
                <c:pt idx="1942">
                  <c:v>1.17082039324994</c:v>
                </c:pt>
                <c:pt idx="1943">
                  <c:v>1.17082039324994</c:v>
                </c:pt>
                <c:pt idx="1944">
                  <c:v>1.17082039324994</c:v>
                </c:pt>
                <c:pt idx="1945">
                  <c:v>1.17082039324994</c:v>
                </c:pt>
                <c:pt idx="1946">
                  <c:v>1.17082039324994</c:v>
                </c:pt>
                <c:pt idx="1947">
                  <c:v>1.17082039324994</c:v>
                </c:pt>
                <c:pt idx="1948">
                  <c:v>1.17082039324994</c:v>
                </c:pt>
                <c:pt idx="1949">
                  <c:v>1.17082039324994</c:v>
                </c:pt>
                <c:pt idx="1950">
                  <c:v>1.17082039324994</c:v>
                </c:pt>
                <c:pt idx="1951">
                  <c:v>1.17082039324994</c:v>
                </c:pt>
                <c:pt idx="1952">
                  <c:v>1.17082039324994</c:v>
                </c:pt>
                <c:pt idx="1953">
                  <c:v>1.17082039324994</c:v>
                </c:pt>
                <c:pt idx="1954">
                  <c:v>1.17082039324994</c:v>
                </c:pt>
                <c:pt idx="1955">
                  <c:v>1.17082039324994</c:v>
                </c:pt>
                <c:pt idx="1956">
                  <c:v>1.17082039324994</c:v>
                </c:pt>
                <c:pt idx="1957">
                  <c:v>1.17082039324994</c:v>
                </c:pt>
                <c:pt idx="1958">
                  <c:v>1.17082039324994</c:v>
                </c:pt>
                <c:pt idx="1959">
                  <c:v>1.17082039324994</c:v>
                </c:pt>
                <c:pt idx="1960">
                  <c:v>1.17082039324994</c:v>
                </c:pt>
                <c:pt idx="1961">
                  <c:v>1.17082039324994</c:v>
                </c:pt>
                <c:pt idx="1962">
                  <c:v>1.17082039324994</c:v>
                </c:pt>
                <c:pt idx="1963">
                  <c:v>1.17082039324994</c:v>
                </c:pt>
                <c:pt idx="1964">
                  <c:v>1.17082039324994</c:v>
                </c:pt>
                <c:pt idx="1965">
                  <c:v>1.17082039324994</c:v>
                </c:pt>
                <c:pt idx="1966">
                  <c:v>1.17082039324994</c:v>
                </c:pt>
                <c:pt idx="1967">
                  <c:v>1.17082039324994</c:v>
                </c:pt>
                <c:pt idx="1968">
                  <c:v>1.17082039324994</c:v>
                </c:pt>
                <c:pt idx="1969">
                  <c:v>1.17082039324994</c:v>
                </c:pt>
                <c:pt idx="1970">
                  <c:v>1.17082039324994</c:v>
                </c:pt>
                <c:pt idx="1971">
                  <c:v>1.17082039324994</c:v>
                </c:pt>
                <c:pt idx="1972">
                  <c:v>1.17082039324994</c:v>
                </c:pt>
                <c:pt idx="1973">
                  <c:v>1.17082039324994</c:v>
                </c:pt>
                <c:pt idx="1974">
                  <c:v>1.17082039324994</c:v>
                </c:pt>
                <c:pt idx="1975">
                  <c:v>1.17082039324994</c:v>
                </c:pt>
                <c:pt idx="1976">
                  <c:v>1.17082039324994</c:v>
                </c:pt>
                <c:pt idx="1977">
                  <c:v>1.17082039324994</c:v>
                </c:pt>
                <c:pt idx="1978">
                  <c:v>1.17082039324994</c:v>
                </c:pt>
                <c:pt idx="1979">
                  <c:v>1.17082039324994</c:v>
                </c:pt>
                <c:pt idx="1980">
                  <c:v>1.17082039324994</c:v>
                </c:pt>
                <c:pt idx="1981">
                  <c:v>1.17082039324994</c:v>
                </c:pt>
                <c:pt idx="1982">
                  <c:v>1.17082039324994</c:v>
                </c:pt>
              </c:numCache>
            </c:numRef>
          </c:xVal>
          <c:yVal>
            <c:numRef>
              <c:f>Rechteck!$N$18:$N$2000</c:f>
              <c:numCache>
                <c:formatCode>General</c:formatCode>
                <c:ptCount val="1983"/>
                <c:pt idx="0">
                  <c:v>0</c:v>
                </c:pt>
                <c:pt idx="1">
                  <c:v>0.211096183536204</c:v>
                </c:pt>
                <c:pt idx="2">
                  <c:v>0.402841388528166</c:v>
                </c:pt>
                <c:pt idx="3">
                  <c:v>0.571155625121067</c:v>
                </c:pt>
                <c:pt idx="4">
                  <c:v>0.713111067569264</c:v>
                </c:pt>
                <c:pt idx="5">
                  <c:v>0.826907470598251</c:v>
                </c:pt>
                <c:pt idx="6">
                  <c:v>0.911814545297814</c:v>
                </c:pt>
                <c:pt idx="7">
                  <c:v>0.968086461324135</c:v>
                </c:pt>
                <c:pt idx="8">
                  <c:v>0.996853996579702</c:v>
                </c:pt>
                <c:pt idx="9">
                  <c:v>1</c:v>
                </c:pt>
                <c:pt idx="10">
                  <c:v>0.980023784343453</c:v>
                </c:pt>
                <c:pt idx="11">
                  <c:v>0.939899845084415</c:v>
                </c:pt>
                <c:pt idx="12">
                  <c:v>0.882935933056563</c:v>
                </c:pt>
                <c:pt idx="13">
                  <c:v>0.812635018971592</c:v>
                </c:pt>
                <c:pt idx="14">
                  <c:v>0.732565105050665</c:v>
                </c:pt>
                <c:pt idx="15">
                  <c:v>0.646240190591003</c:v>
                </c:pt>
                <c:pt idx="16">
                  <c:v>0.557015011426595</c:v>
                </c:pt>
                <c:pt idx="17">
                  <c:v>0.467995473474795</c:v>
                </c:pt>
                <c:pt idx="18">
                  <c:v>0.381966011250105</c:v>
                </c:pt>
                <c:pt idx="19">
                  <c:v>0.301334444034661</c:v>
                </c:pt>
                <c:pt idx="20">
                  <c:v>0.228094292907547</c:v>
                </c:pt>
                <c:pt idx="21">
                  <c:v>0.163803975319551</c:v>
                </c:pt>
                <c:pt idx="22">
                  <c:v>0.109581821192369</c:v>
                </c:pt>
                <c:pt idx="23">
                  <c:v>0.0661154630327774</c:v>
                </c:pt>
                <c:pt idx="24">
                  <c:v>0.0336838463828711</c:v>
                </c:pt>
                <c:pt idx="25">
                  <c:v>0.012189887072896</c:v>
                </c:pt>
                <c:pt idx="26">
                  <c:v>0.00120166637783048</c:v>
                </c:pt>
                <c:pt idx="27">
                  <c:v>0</c:v>
                </c:pt>
                <c:pt idx="28">
                  <c:v>0.0076302354142031</c:v>
                </c:pt>
                <c:pt idx="29">
                  <c:v>0.0229562164486194</c:v>
                </c:pt>
                <c:pt idx="30">
                  <c:v>0.0447144947111001</c:v>
                </c:pt>
                <c:pt idx="31">
                  <c:v>0.0715670544513729</c:v>
                </c:pt>
                <c:pt idx="32">
                  <c:v>0.102151040092888</c:v>
                </c:pt>
                <c:pt idx="33">
                  <c:v>0.135124223340552</c:v>
                </c:pt>
                <c:pt idx="34">
                  <c:v>0.169205209129057</c:v>
                </c:pt>
                <c:pt idx="35">
                  <c:v>0.203207646963833</c:v>
                </c:pt>
                <c:pt idx="36">
                  <c:v>0.23606797749979</c:v>
                </c:pt>
                <c:pt idx="37">
                  <c:v>0.266866495609918</c:v>
                </c:pt>
                <c:pt idx="38">
                  <c:v>0.294841743999296</c:v>
                </c:pt>
                <c:pt idx="39">
                  <c:v>0.319398460170386</c:v>
                </c:pt>
                <c:pt idx="40">
                  <c:v>0.340109480103734</c:v>
                </c:pt>
                <c:pt idx="41">
                  <c:v>0.356712151553521</c:v>
                </c:pt>
                <c:pt idx="42">
                  <c:v>0.369099926803679</c:v>
                </c:pt>
                <c:pt idx="43">
                  <c:v>0.377309888707282</c:v>
                </c:pt>
                <c:pt idx="44">
                  <c:v>0.381507015536912</c:v>
                </c:pt>
                <c:pt idx="45">
                  <c:v>0.381966011250105</c:v>
                </c:pt>
                <c:pt idx="46">
                  <c:v>0.379051520664043</c:v>
                </c:pt>
                <c:pt idx="47">
                  <c:v>0.373197516819832</c:v>
                </c:pt>
                <c:pt idx="48">
                  <c:v>0.364886594060242</c:v>
                </c:pt>
                <c:pt idx="49">
                  <c:v>0.354629828924395</c:v>
                </c:pt>
                <c:pt idx="50">
                  <c:v>0.342947785920775</c:v>
                </c:pt>
                <c:pt idx="51">
                  <c:v>0.330353150637446</c:v>
                </c:pt>
                <c:pt idx="52">
                  <c:v>0.317335372436339</c:v>
                </c:pt>
                <c:pt idx="53">
                  <c:v>0.30434759688381</c:v>
                </c:pt>
                <c:pt idx="54">
                  <c:v>0.291796067500631</c:v>
                </c:pt>
                <c:pt idx="55">
                  <c:v>0.280032080385691</c:v>
                </c:pt>
                <c:pt idx="56">
                  <c:v>0.26934648634467</c:v>
                </c:pt>
                <c:pt idx="57">
                  <c:v>0.259966655419397</c:v>
                </c:pt>
                <c:pt idx="58">
                  <c:v>0.252055749746535</c:v>
                </c:pt>
                <c:pt idx="59">
                  <c:v>0.245714093556764</c:v>
                </c:pt>
                <c:pt idx="60">
                  <c:v>0.240982384456198</c:v>
                </c:pt>
                <c:pt idx="61">
                  <c:v>0.237846458055364</c:v>
                </c:pt>
                <c:pt idx="62">
                  <c:v>0.236243298261539</c:v>
                </c:pt>
                <c:pt idx="63">
                  <c:v>0.23606797749979</c:v>
                </c:pt>
                <c:pt idx="64">
                  <c:v>0.237181213843774</c:v>
                </c:pt>
                <c:pt idx="65">
                  <c:v>0.23941724434199</c:v>
                </c:pt>
                <c:pt idx="66">
                  <c:v>0.242591734358278</c:v>
                </c:pt>
                <c:pt idx="67">
                  <c:v>0.246509470025547</c:v>
                </c:pt>
                <c:pt idx="68">
                  <c:v>0.250971613394892</c:v>
                </c:pt>
                <c:pt idx="69">
                  <c:v>0.255782335997215</c:v>
                </c:pt>
                <c:pt idx="70">
                  <c:v>0.26075468481203</c:v>
                </c:pt>
                <c:pt idx="71">
                  <c:v>0.265715573634841</c:v>
                </c:pt>
                <c:pt idx="72">
                  <c:v>0.270509831248423</c:v>
                </c:pt>
                <c:pt idx="73">
                  <c:v>0.275003274483114</c:v>
                </c:pt>
                <c:pt idx="74">
                  <c:v>0.279084808216801</c:v>
                </c:pt>
                <c:pt idx="75">
                  <c:v>0.282667584821528</c:v>
                </c:pt>
                <c:pt idx="76">
                  <c:v>0.285689281906767</c:v>
                </c:pt>
                <c:pt idx="77">
                  <c:v>0.288111579026293</c:v>
                </c:pt>
                <c:pt idx="78">
                  <c:v>0.289918931077832</c:v>
                </c:pt>
                <c:pt idx="79">
                  <c:v>0.291116748376732</c:v>
                </c:pt>
                <c:pt idx="80">
                  <c:v>0.291729100928576</c:v>
                </c:pt>
                <c:pt idx="81">
                  <c:v>0.291796067500631</c:v>
                </c:pt>
                <c:pt idx="82">
                  <c:v>0.291370849054741</c:v>
                </c:pt>
                <c:pt idx="83">
                  <c:v>0.290516761404304</c:v>
                </c:pt>
                <c:pt idx="84">
                  <c:v>0.289304214115029</c:v>
                </c:pt>
                <c:pt idx="85">
                  <c:v>0.28780777224907</c:v>
                </c:pt>
                <c:pt idx="86">
                  <c:v>0.286103385144655</c:v>
                </c:pt>
                <c:pt idx="87">
                  <c:v>0.284265852621015</c:v>
                </c:pt>
                <c:pt idx="88">
                  <c:v>0.282366584377676</c:v>
                </c:pt>
                <c:pt idx="89">
                  <c:v>0.280471693461771</c:v>
                </c:pt>
                <c:pt idx="90">
                  <c:v>0.278640450004206</c:v>
                </c:pt>
                <c:pt idx="91">
                  <c:v>0.276924107415072</c:v>
                </c:pt>
                <c:pt idx="92">
                  <c:v>0.275365100255033</c:v>
                </c:pt>
                <c:pt idx="93">
                  <c:v>0.273996601366126</c:v>
                </c:pt>
                <c:pt idx="94">
                  <c:v>0.272842415783271</c:v>
                </c:pt>
                <c:pt idx="95">
                  <c:v>0.271917180614463</c:v>
                </c:pt>
                <c:pt idx="96">
                  <c:v>0.271226833560412</c:v>
                </c:pt>
                <c:pt idx="97">
                  <c:v>0.270769308064544</c:v>
                </c:pt>
                <c:pt idx="98">
                  <c:v>0.270535410202838</c:v>
                </c:pt>
                <c:pt idx="99">
                  <c:v>0.270509831248423</c:v>
                </c:pt>
                <c:pt idx="100">
                  <c:v>0.270672250242109</c:v>
                </c:pt>
                <c:pt idx="101">
                  <c:v>0.270998482695205</c:v>
                </c:pt>
                <c:pt idx="102">
                  <c:v>0.271461634546741</c:v>
                </c:pt>
                <c:pt idx="103">
                  <c:v>0.272033224477349</c:v>
                </c:pt>
                <c:pt idx="104">
                  <c:v>0.272684242421249</c:v>
                </c:pt>
                <c:pt idx="105">
                  <c:v>0.273386117389846</c:v>
                </c:pt>
                <c:pt idx="106">
                  <c:v>0.274111573305048</c:v>
                </c:pt>
                <c:pt idx="107">
                  <c:v>0.27483535722995</c:v>
                </c:pt>
                <c:pt idx="108">
                  <c:v>0.275534829989064</c:v>
                </c:pt>
                <c:pt idx="109">
                  <c:v>0.276190414521774</c:v>
                </c:pt>
                <c:pt idx="110">
                  <c:v>0.276785902268205</c:v>
                </c:pt>
                <c:pt idx="111">
                  <c:v>0.277308622330201</c:v>
                </c:pt>
                <c:pt idx="112">
                  <c:v>0.277749481993527</c:v>
                </c:pt>
                <c:pt idx="113">
                  <c:v>0.278102890380425</c:v>
                </c:pt>
                <c:pt idx="114">
                  <c:v>0.278366579491039</c:v>
                </c:pt>
                <c:pt idx="115">
                  <c:v>0.27854133867974</c:v>
                </c:pt>
                <c:pt idx="116">
                  <c:v>0.278630679713016</c:v>
                </c:pt>
                <c:pt idx="117">
                  <c:v>0.278640450004206</c:v>
                </c:pt>
                <c:pt idx="118">
                  <c:v>0.278578411469036</c:v>
                </c:pt>
                <c:pt idx="119">
                  <c:v>0.278453801760187</c:v>
                </c:pt>
                <c:pt idx="120">
                  <c:v>0.278276893494853</c:v>
                </c:pt>
                <c:pt idx="121">
                  <c:v>0.278058565568988</c:v>
                </c:pt>
                <c:pt idx="122">
                  <c:v>0.277809898841704</c:v>
                </c:pt>
                <c:pt idx="123">
                  <c:v>0.277541806459553</c:v>
                </c:pt>
                <c:pt idx="124">
                  <c:v>0.277264706957285</c:v>
                </c:pt>
                <c:pt idx="125">
                  <c:v>0.276988246098483</c:v>
                </c:pt>
                <c:pt idx="126">
                  <c:v>0.276721071278707</c:v>
                </c:pt>
                <c:pt idx="127">
                  <c:v>0.27647066026971</c:v>
                </c:pt>
                <c:pt idx="128">
                  <c:v>0.276243204190458</c:v>
                </c:pt>
                <c:pt idx="129">
                  <c:v>0.276043542893376</c:v>
                </c:pt>
                <c:pt idx="130">
                  <c:v>0.275875149486255</c:v>
                </c:pt>
                <c:pt idx="131">
                  <c:v>0.275740159494369</c:v>
                </c:pt>
                <c:pt idx="132">
                  <c:v>0.275639439216578</c:v>
                </c:pt>
                <c:pt idx="133">
                  <c:v>0.27557268714634</c:v>
                </c:pt>
                <c:pt idx="134">
                  <c:v>0.275538561908219</c:v>
                </c:pt>
                <c:pt idx="135">
                  <c:v>0.275534829989064</c:v>
                </c:pt>
                <c:pt idx="136">
                  <c:v>0.275558526600887</c:v>
                </c:pt>
                <c:pt idx="137">
                  <c:v>0.275606123274339</c:v>
                </c:pt>
                <c:pt idx="138">
                  <c:v>0.275673696218806</c:v>
                </c:pt>
                <c:pt idx="139">
                  <c:v>0.275757090065793</c:v>
                </c:pt>
                <c:pt idx="140">
                  <c:v>0.275852072303744</c:v>
                </c:pt>
                <c:pt idx="141">
                  <c:v>0.275954474481601</c:v>
                </c:pt>
                <c:pt idx="142">
                  <c:v>0.276060317073202</c:v>
                </c:pt>
                <c:pt idx="143">
                  <c:v>0.276165915724705</c:v>
                </c:pt>
                <c:pt idx="144">
                  <c:v>0.276267967424922</c:v>
                </c:pt>
                <c:pt idx="145">
                  <c:v>0.276363615919201</c:v>
                </c:pt>
                <c:pt idx="146">
                  <c:v>0.276450496410528</c:v>
                </c:pt>
                <c:pt idx="147">
                  <c:v>0.276526760239775</c:v>
                </c:pt>
                <c:pt idx="148">
                  <c:v>0.276591080797814</c:v>
                </c:pt>
                <c:pt idx="149">
                  <c:v>0.276642642386573</c:v>
                </c:pt>
                <c:pt idx="150">
                  <c:v>0.276681114109333</c:v>
                </c:pt>
                <c:pt idx="151">
                  <c:v>0.276706611131345</c:v>
                </c:pt>
                <c:pt idx="152">
                  <c:v>0.276719645812433</c:v>
                </c:pt>
                <c:pt idx="153">
                  <c:v>0.276721071278707</c:v>
                </c:pt>
                <c:pt idx="154">
                  <c:v>0.276712019978408</c:v>
                </c:pt>
                <c:pt idx="155">
                  <c:v>0.276693839666901</c:v>
                </c:pt>
                <c:pt idx="156">
                  <c:v>0.276668029098835</c:v>
                </c:pt>
                <c:pt idx="157">
                  <c:v>0.276636175483738</c:v>
                </c:pt>
                <c:pt idx="158">
                  <c:v>0.276599895497168</c:v>
                </c:pt>
                <c:pt idx="159">
                  <c:v>0.276560781345749</c:v>
                </c:pt>
                <c:pt idx="160">
                  <c:v>0.276520353073215</c:v>
                </c:pt>
                <c:pt idx="161">
                  <c:v>0.276480017977507</c:v>
                </c:pt>
                <c:pt idx="162">
                  <c:v>0.276441037696634</c:v>
                </c:pt>
                <c:pt idx="163">
                  <c:v>0.276404503222792</c:v>
                </c:pt>
                <c:pt idx="164">
                  <c:v>0.276371317828064</c:v>
                </c:pt>
                <c:pt idx="165">
                  <c:v>0.276342187637404</c:v>
                </c:pt>
                <c:pt idx="166">
                  <c:v>0.276317619370409</c:v>
                </c:pt>
                <c:pt idx="167">
                  <c:v>0.276297924596017</c:v>
                </c:pt>
                <c:pt idx="168">
                  <c:v>0.276283229705528</c:v>
                </c:pt>
                <c:pt idx="169">
                  <c:v>0.276273490709732</c:v>
                </c:pt>
                <c:pt idx="170">
                  <c:v>0.276268511904588</c:v>
                </c:pt>
                <c:pt idx="171">
                  <c:v>0.276267967424922</c:v>
                </c:pt>
                <c:pt idx="172">
                  <c:v>0.276271424713993</c:v>
                </c:pt>
                <c:pt idx="173">
                  <c:v>0.276278368975063</c:v>
                </c:pt>
                <c:pt idx="174">
                  <c:v>0.276288227734795</c:v>
                </c:pt>
                <c:pt idx="175">
                  <c:v>0.276300394733098</c:v>
                </c:pt>
                <c:pt idx="176">
                  <c:v>0.276314252454856</c:v>
                </c:pt>
                <c:pt idx="177">
                  <c:v>0.276329192731257</c:v>
                </c:pt>
                <c:pt idx="178">
                  <c:v>0.276344634957259</c:v>
                </c:pt>
                <c:pt idx="179">
                  <c:v>0.27636004159288</c:v>
                </c:pt>
                <c:pt idx="180">
                  <c:v>0.276374930735282</c:v>
                </c:pt>
                <c:pt idx="181">
                  <c:v>0.276388885662529</c:v>
                </c:pt>
                <c:pt idx="182">
                  <c:v>0.276401561355384</c:v>
                </c:pt>
                <c:pt idx="183">
                  <c:v>0.276412688098118</c:v>
                </c:pt>
                <c:pt idx="184">
                  <c:v>0.276422072341065</c:v>
                </c:pt>
                <c:pt idx="185">
                  <c:v>0.276429595075482</c:v>
                </c:pt>
                <c:pt idx="186">
                  <c:v>0.276435208024188</c:v>
                </c:pt>
                <c:pt idx="187">
                  <c:v>0.276438927989566</c:v>
                </c:pt>
                <c:pt idx="188">
                  <c:v>0.276440829723907</c:v>
                </c:pt>
                <c:pt idx="189">
                  <c:v>0.276441037696634</c:v>
                </c:pt>
                <c:pt idx="190">
                  <c:v>0.276439717129718</c:v>
                </c:pt>
                <c:pt idx="191">
                  <c:v>0.276437064658016</c:v>
                </c:pt>
                <c:pt idx="192">
                  <c:v>0.276433298946885</c:v>
                </c:pt>
                <c:pt idx="193">
                  <c:v>0.276428651567074</c:v>
                </c:pt>
                <c:pt idx="194">
                  <c:v>0.276423358388369</c:v>
                </c:pt>
                <c:pt idx="195">
                  <c:v>0.276417651710585</c:v>
                </c:pt>
                <c:pt idx="196">
                  <c:v>0.276411753305115</c:v>
                </c:pt>
                <c:pt idx="197">
                  <c:v>0.27640586849396</c:v>
                </c:pt>
                <c:pt idx="198">
                  <c:v>0.276400181347625</c:v>
                </c:pt>
                <c:pt idx="199">
                  <c:v>0.276394851039728</c:v>
                </c:pt>
                <c:pt idx="200">
                  <c:v>0.276390009355888</c:v>
                </c:pt>
                <c:pt idx="201">
                  <c:v>0.276385759318348</c:v>
                </c:pt>
                <c:pt idx="202">
                  <c:v>0.2763821748565</c:v>
                </c:pt>
                <c:pt idx="203">
                  <c:v>0.276379301427641</c:v>
                </c:pt>
                <c:pt idx="204">
                  <c:v>0.276377157472013</c:v>
                </c:pt>
                <c:pt idx="205">
                  <c:v>0.276375736571676</c:v>
                </c:pt>
                <c:pt idx="206">
                  <c:v>0.276375010173795</c:v>
                </c:pt>
                <c:pt idx="207">
                  <c:v>0.276374930735282</c:v>
                </c:pt>
                <c:pt idx="208">
                  <c:v>0.27637543514696</c:v>
                </c:pt>
                <c:pt idx="209">
                  <c:v>0.276376448300996</c:v>
                </c:pt>
                <c:pt idx="210">
                  <c:v>0.276377886674656</c:v>
                </c:pt>
                <c:pt idx="211">
                  <c:v>0.276379661815785</c:v>
                </c:pt>
                <c:pt idx="212">
                  <c:v>0.276381683630142</c:v>
                </c:pt>
                <c:pt idx="213">
                  <c:v>0.276383863387092</c:v>
                </c:pt>
                <c:pt idx="214">
                  <c:v>0.276386116377502</c:v>
                </c:pt>
                <c:pt idx="215">
                  <c:v>0.276388364175346</c:v>
                </c:pt>
                <c:pt idx="216">
                  <c:v>0.276390536471947</c:v>
                </c:pt>
                <c:pt idx="217">
                  <c:v>0.276392572468393</c:v>
                </c:pt>
                <c:pt idx="218">
                  <c:v>0.276394421827058</c:v>
                </c:pt>
                <c:pt idx="219">
                  <c:v>0.276396045196944</c:v>
                </c:pt>
                <c:pt idx="220">
                  <c:v>0.276397414339539</c:v>
                </c:pt>
                <c:pt idx="221">
                  <c:v>0.276398511891699</c:v>
                </c:pt>
                <c:pt idx="222">
                  <c:v>0.276399330809878</c:v>
                </c:pt>
                <c:pt idx="223">
                  <c:v>0.276399873545512</c:v>
                </c:pt>
                <c:pt idx="224">
                  <c:v>0.276400151004814</c:v>
                </c:pt>
                <c:pt idx="225">
                  <c:v>0.276400181347625</c:v>
                </c:pt>
                <c:pt idx="226">
                  <c:v>0.276399988679509</c:v>
                </c:pt>
                <c:pt idx="227">
                  <c:v>0.276399601689103</c:v>
                </c:pt>
                <c:pt idx="228">
                  <c:v>0.276399052279253</c:v>
                </c:pt>
                <c:pt idx="229">
                  <c:v>0.276398374235677</c:v>
                </c:pt>
                <c:pt idx="230">
                  <c:v>0.276397601971312</c:v>
                </c:pt>
                <c:pt idx="231">
                  <c:v>0.276396769378244</c:v>
                </c:pt>
                <c:pt idx="232">
                  <c:v>0.276395908812483</c:v>
                </c:pt>
                <c:pt idx="233">
                  <c:v>0.276395050230107</c:v>
                </c:pt>
                <c:pt idx="234">
                  <c:v>0.276394220486639</c:v>
                </c:pt>
                <c:pt idx="235">
                  <c:v>0.276393442805197</c:v>
                </c:pt>
                <c:pt idx="236">
                  <c:v>0.276392736413045</c:v>
                </c:pt>
                <c:pt idx="237">
                  <c:v>0.276392116340925</c:v>
                </c:pt>
                <c:pt idx="238">
                  <c:v>0.276391593374989</c:v>
                </c:pt>
                <c:pt idx="239">
                  <c:v>0.276391174147368</c:v>
                </c:pt>
                <c:pt idx="240">
                  <c:v>0.276390861348458</c:v>
                </c:pt>
                <c:pt idx="241">
                  <c:v>0.276390654041892</c:v>
                </c:pt>
                <c:pt idx="242">
                  <c:v>0.27639054806187</c:v>
                </c:pt>
                <c:pt idx="243">
                  <c:v>0.276390536471947</c:v>
                </c:pt>
                <c:pt idx="244">
                  <c:v>0.276390610064619</c:v>
                </c:pt>
                <c:pt idx="245">
                  <c:v>0.276390757881801</c:v>
                </c:pt>
                <c:pt idx="246">
                  <c:v>0.27639096773769</c:v>
                </c:pt>
                <c:pt idx="247">
                  <c:v>0.27639122672729</c:v>
                </c:pt>
                <c:pt idx="248">
                  <c:v>0.276391521706029</c:v>
                </c:pt>
                <c:pt idx="249">
                  <c:v>0.276391839728282</c:v>
                </c:pt>
                <c:pt idx="250">
                  <c:v>0.276392168435153</c:v>
                </c:pt>
                <c:pt idx="251">
                  <c:v>0.276392496384439</c:v>
                </c:pt>
                <c:pt idx="252">
                  <c:v>0.276392813318242</c:v>
                </c:pt>
                <c:pt idx="253">
                  <c:v>0.27639311036612</c:v>
                </c:pt>
                <c:pt idx="254">
                  <c:v>0.276393380183913</c:v>
                </c:pt>
                <c:pt idx="255">
                  <c:v>0.276393617030387</c:v>
                </c:pt>
                <c:pt idx="256">
                  <c:v>0.2763938167856</c:v>
                </c:pt>
                <c:pt idx="257">
                  <c:v>0.276393976916302</c:v>
                </c:pt>
                <c:pt idx="258">
                  <c:v>0.276394096394854</c:v>
                </c:pt>
                <c:pt idx="259">
                  <c:v>0.276394175578916</c:v>
                </c:pt>
                <c:pt idx="260">
                  <c:v>0.276394216059682</c:v>
                </c:pt>
                <c:pt idx="261">
                  <c:v>0.276394220486639</c:v>
                </c:pt>
                <c:pt idx="262">
                  <c:v>0.27639419237674</c:v>
                </c:pt>
                <c:pt idx="263">
                  <c:v>0.2763941359156</c:v>
                </c:pt>
                <c:pt idx="264">
                  <c:v>0.276394055757783</c:v>
                </c:pt>
                <c:pt idx="265">
                  <c:v>0.276393956832559</c:v>
                </c:pt>
                <c:pt idx="266">
                  <c:v>0.276393844160706</c:v>
                </c:pt>
                <c:pt idx="267">
                  <c:v>0.276393722687015</c:v>
                </c:pt>
                <c:pt idx="268">
                  <c:v>0.276393597132163</c:v>
                </c:pt>
                <c:pt idx="269">
                  <c:v>0.276393471866682</c:v>
                </c:pt>
                <c:pt idx="270">
                  <c:v>0.276393350808742</c:v>
                </c:pt>
                <c:pt idx="271">
                  <c:v>0.276393237346548</c:v>
                </c:pt>
                <c:pt idx="272">
                  <c:v>0.276393134285322</c:v>
                </c:pt>
                <c:pt idx="273">
                  <c:v>0.276393043818019</c:v>
                </c:pt>
                <c:pt idx="274">
                  <c:v>0.276392967518317</c:v>
                </c:pt>
                <c:pt idx="275">
                  <c:v>0.276392906353832</c:v>
                </c:pt>
                <c:pt idx="276">
                  <c:v>0.276392860717086</c:v>
                </c:pt>
                <c:pt idx="277">
                  <c:v>0.276392830471466</c:v>
                </c:pt>
                <c:pt idx="278">
                  <c:v>0.276392815009189</c:v>
                </c:pt>
                <c:pt idx="279">
                  <c:v>0.276392813318242</c:v>
                </c:pt>
                <c:pt idx="280">
                  <c:v>0.276392824055268</c:v>
                </c:pt>
                <c:pt idx="281">
                  <c:v>0.276392845621504</c:v>
                </c:pt>
                <c:pt idx="282">
                  <c:v>0.276392876239066</c:v>
                </c:pt>
                <c:pt idx="283">
                  <c:v>0.276392914025139</c:v>
                </c:pt>
                <c:pt idx="284">
                  <c:v>0.276392957061957</c:v>
                </c:pt>
                <c:pt idx="285">
                  <c:v>0.276393003460778</c:v>
                </c:pt>
                <c:pt idx="286">
                  <c:v>0.276393051418465</c:v>
                </c:pt>
                <c:pt idx="287">
                  <c:v>0.276393099265621</c:v>
                </c:pt>
                <c:pt idx="288">
                  <c:v>0.276393145505639</c:v>
                </c:pt>
                <c:pt idx="289">
                  <c:v>0.276393188844341</c:v>
                </c:pt>
                <c:pt idx="290">
                  <c:v>0.276393228210226</c:v>
                </c:pt>
                <c:pt idx="291">
                  <c:v>0.276393262765661</c:v>
                </c:pt>
                <c:pt idx="292">
                  <c:v>0.276393291909554</c:v>
                </c:pt>
                <c:pt idx="293">
                  <c:v>0.276393315272308</c:v>
                </c:pt>
                <c:pt idx="294">
                  <c:v>0.276393332703994</c:v>
                </c:pt>
                <c:pt idx="295">
                  <c:v>0.276393344256793</c:v>
                </c:pt>
                <c:pt idx="296">
                  <c:v>0.276393350162857</c:v>
                </c:pt>
                <c:pt idx="297">
                  <c:v>0.276393350808742</c:v>
                </c:pt>
                <c:pt idx="298">
                  <c:v>0.276393346707562</c:v>
                </c:pt>
                <c:pt idx="299">
                  <c:v>0.276393338469993</c:v>
                </c:pt>
                <c:pt idx="300">
                  <c:v>0.276393326775125</c:v>
                </c:pt>
                <c:pt idx="301">
                  <c:v>0.27639331234213</c:v>
                </c:pt>
                <c:pt idx="302">
                  <c:v>0.276393295903528</c:v>
                </c:pt>
                <c:pt idx="303">
                  <c:v>0.276393278180755</c:v>
                </c:pt>
                <c:pt idx="304">
                  <c:v>0.276393259862549</c:v>
                </c:pt>
                <c:pt idx="305">
                  <c:v>0.276393241586562</c:v>
                </c:pt>
                <c:pt idx="306">
                  <c:v>0.276393223924446</c:v>
                </c:pt>
                <c:pt idx="307">
                  <c:v>0.276393207370535</c:v>
                </c:pt>
                <c:pt idx="308">
                  <c:v>0.276393192334105</c:v>
                </c:pt>
                <c:pt idx="309">
                  <c:v>0.276393179135104</c:v>
                </c:pt>
                <c:pt idx="310">
                  <c:v>0.276393168003127</c:v>
                </c:pt>
                <c:pt idx="311">
                  <c:v>0.276393159079349</c:v>
                </c:pt>
                <c:pt idx="312">
                  <c:v>0.276393152421037</c:v>
                </c:pt>
                <c:pt idx="313">
                  <c:v>0.276393148008261</c:v>
                </c:pt>
                <c:pt idx="314">
                  <c:v>0.276393145752345</c:v>
                </c:pt>
                <c:pt idx="315">
                  <c:v>0.276393145505639</c:v>
                </c:pt>
                <c:pt idx="316">
                  <c:v>0.27639314707215</c:v>
                </c:pt>
                <c:pt idx="317">
                  <c:v>0.276393150218622</c:v>
                </c:pt>
                <c:pt idx="318">
                  <c:v>0.276393154685664</c:v>
                </c:pt>
                <c:pt idx="319">
                  <c:v>0.276393160198577</c:v>
                </c:pt>
                <c:pt idx="320">
                  <c:v>0.276393166477565</c:v>
                </c:pt>
                <c:pt idx="321">
                  <c:v>0.276393173247061</c:v>
                </c:pt>
                <c:pt idx="322">
                  <c:v>0.276393180243994</c:v>
                </c:pt>
                <c:pt idx="323">
                  <c:v>0.2763931872248</c:v>
                </c:pt>
                <c:pt idx="324">
                  <c:v>0.276393193971127</c:v>
                </c:pt>
                <c:pt idx="325">
                  <c:v>0.276393200294159</c:v>
                </c:pt>
                <c:pt idx="326">
                  <c:v>0.276393206037564</c:v>
                </c:pt>
                <c:pt idx="327">
                  <c:v>0.276393211079134</c:v>
                </c:pt>
                <c:pt idx="328">
                  <c:v>0.276393215331171</c:v>
                </c:pt>
                <c:pt idx="329">
                  <c:v>0.276393218739751</c:v>
                </c:pt>
                <c:pt idx="330">
                  <c:v>0.276393221282999</c:v>
                </c:pt>
                <c:pt idx="331">
                  <c:v>0.27639322296853</c:v>
                </c:pt>
                <c:pt idx="332">
                  <c:v>0.276393223830213</c:v>
                </c:pt>
                <c:pt idx="333">
                  <c:v>0.276393223924446</c:v>
                </c:pt>
                <c:pt idx="334">
                  <c:v>0.276393223326092</c:v>
                </c:pt>
                <c:pt idx="335">
                  <c:v>0.276393222124247</c:v>
                </c:pt>
                <c:pt idx="336">
                  <c:v>0.276393220417989</c:v>
                </c:pt>
                <c:pt idx="337">
                  <c:v>0.276393218312243</c:v>
                </c:pt>
                <c:pt idx="338">
                  <c:v>0.276393215913884</c:v>
                </c:pt>
                <c:pt idx="339">
                  <c:v>0.276393213328166</c:v>
                </c:pt>
                <c:pt idx="340">
                  <c:v>0.276393210655576</c:v>
                </c:pt>
                <c:pt idx="341">
                  <c:v>0.276393207989145</c:v>
                </c:pt>
                <c:pt idx="342">
                  <c:v>0.276393205412277</c:v>
                </c:pt>
                <c:pt idx="343">
                  <c:v>0.276393202997094</c:v>
                </c:pt>
                <c:pt idx="344">
                  <c:v>0.276393200803308</c:v>
                </c:pt>
                <c:pt idx="345">
                  <c:v>0.2763931988776</c:v>
                </c:pt>
                <c:pt idx="346">
                  <c:v>0.276393197253467</c:v>
                </c:pt>
                <c:pt idx="347">
                  <c:v>0.276393195951505</c:v>
                </c:pt>
                <c:pt idx="348">
                  <c:v>0.27639319498007</c:v>
                </c:pt>
                <c:pt idx="349">
                  <c:v>0.276393194336255</c:v>
                </c:pt>
                <c:pt idx="350">
                  <c:v>0.276393194007121</c:v>
                </c:pt>
                <c:pt idx="351">
                  <c:v>0.276393193971127</c:v>
                </c:pt>
                <c:pt idx="352">
                  <c:v>0.276393194199678</c:v>
                </c:pt>
                <c:pt idx="353">
                  <c:v>0.276393194658742</c:v>
                </c:pt>
                <c:pt idx="354">
                  <c:v>0.276393195310475</c:v>
                </c:pt>
                <c:pt idx="355">
                  <c:v>0.276393196114798</c:v>
                </c:pt>
                <c:pt idx="356">
                  <c:v>0.27639319703089</c:v>
                </c:pt>
                <c:pt idx="357">
                  <c:v>0.276393198018546</c:v>
                </c:pt>
                <c:pt idx="358">
                  <c:v>0.276393199039385</c:v>
                </c:pt>
                <c:pt idx="359">
                  <c:v>0.276393200057871</c:v>
                </c:pt>
                <c:pt idx="360">
                  <c:v>0.276393201042147</c:v>
                </c:pt>
                <c:pt idx="361">
                  <c:v>0.276393201964665</c:v>
                </c:pt>
                <c:pt idx="362">
                  <c:v>0.276393202802616</c:v>
                </c:pt>
                <c:pt idx="363">
                  <c:v>0.276393203538171</c:v>
                </c:pt>
                <c:pt idx="364">
                  <c:v>0.276393204158535</c:v>
                </c:pt>
                <c:pt idx="365">
                  <c:v>0.27639320465584</c:v>
                </c:pt>
                <c:pt idx="366">
                  <c:v>0.276393205026895</c:v>
                </c:pt>
                <c:pt idx="367">
                  <c:v>0.276393205272811</c:v>
                </c:pt>
                <c:pt idx="368">
                  <c:v>0.276393205398529</c:v>
                </c:pt>
                <c:pt idx="369">
                  <c:v>0.276393205412277</c:v>
                </c:pt>
                <c:pt idx="370">
                  <c:v>0.276393205324978</c:v>
                </c:pt>
                <c:pt idx="371">
                  <c:v>0.276393205149632</c:v>
                </c:pt>
                <c:pt idx="372">
                  <c:v>0.276393204900692</c:v>
                </c:pt>
                <c:pt idx="373">
                  <c:v>0.276393204593468</c:v>
                </c:pt>
                <c:pt idx="374">
                  <c:v>0.276393204243552</c:v>
                </c:pt>
                <c:pt idx="375">
                  <c:v>0.276393203866301</c:v>
                </c:pt>
                <c:pt idx="376">
                  <c:v>0.276393203476375</c:v>
                </c:pt>
                <c:pt idx="377">
                  <c:v>0.276393203087348</c:v>
                </c:pt>
                <c:pt idx="378">
                  <c:v>0.276393202711388</c:v>
                </c:pt>
                <c:pt idx="379">
                  <c:v>0.276393202359018</c:v>
                </c:pt>
                <c:pt idx="380">
                  <c:v>0.276393202038949</c:v>
                </c:pt>
                <c:pt idx="381">
                  <c:v>0.276393201757992</c:v>
                </c:pt>
                <c:pt idx="382">
                  <c:v>0.276393201521034</c:v>
                </c:pt>
                <c:pt idx="383">
                  <c:v>0.27639320133108</c:v>
                </c:pt>
                <c:pt idx="384">
                  <c:v>0.27639320118935</c:v>
                </c:pt>
                <c:pt idx="385">
                  <c:v>0.276393201095418</c:v>
                </c:pt>
                <c:pt idx="386">
                  <c:v>0.276393201047398</c:v>
                </c:pt>
                <c:pt idx="387">
                  <c:v>0.276393201042147</c:v>
                </c:pt>
                <c:pt idx="388">
                  <c:v>0.276393201075492</c:v>
                </c:pt>
                <c:pt idx="389">
                  <c:v>0.276393201142468</c:v>
                </c:pt>
                <c:pt idx="390">
                  <c:v>0.276393201237555</c:v>
                </c:pt>
                <c:pt idx="391">
                  <c:v>0.276393201354904</c:v>
                </c:pt>
                <c:pt idx="392">
                  <c:v>0.27639320148856</c:v>
                </c:pt>
                <c:pt idx="393">
                  <c:v>0.276393201632657</c:v>
                </c:pt>
                <c:pt idx="394">
                  <c:v>0.276393201781596</c:v>
                </c:pt>
                <c:pt idx="395">
                  <c:v>0.276393201930191</c:v>
                </c:pt>
                <c:pt idx="396">
                  <c:v>0.276393202073795</c:v>
                </c:pt>
                <c:pt idx="397">
                  <c:v>0.276393202208388</c:v>
                </c:pt>
                <c:pt idx="398">
                  <c:v>0.276393202330644</c:v>
                </c:pt>
                <c:pt idx="399">
                  <c:v>0.27639320243796</c:v>
                </c:pt>
                <c:pt idx="400">
                  <c:v>0.27639320252847</c:v>
                </c:pt>
                <c:pt idx="401">
                  <c:v>0.276393202601025</c:v>
                </c:pt>
                <c:pt idx="402">
                  <c:v>0.276393202655162</c:v>
                </c:pt>
                <c:pt idx="403">
                  <c:v>0.27639320269104</c:v>
                </c:pt>
                <c:pt idx="404">
                  <c:v>0.276393202709382</c:v>
                </c:pt>
                <c:pt idx="405">
                  <c:v>0.276393202711388</c:v>
                </c:pt>
                <c:pt idx="406">
                  <c:v>0.276393202698651</c:v>
                </c:pt>
                <c:pt idx="407">
                  <c:v>0.276393202673069</c:v>
                </c:pt>
                <c:pt idx="408">
                  <c:v>0.276393202636749</c:v>
                </c:pt>
                <c:pt idx="409">
                  <c:v>0.276393202591925</c:v>
                </c:pt>
                <c:pt idx="410">
                  <c:v>0.276393202540873</c:v>
                </c:pt>
                <c:pt idx="411">
                  <c:v>0.276393202485833</c:v>
                </c:pt>
                <c:pt idx="412">
                  <c:v>0.276393202428944</c:v>
                </c:pt>
                <c:pt idx="413">
                  <c:v>0.276393202372185</c:v>
                </c:pt>
                <c:pt idx="414">
                  <c:v>0.276393202317334</c:v>
                </c:pt>
                <c:pt idx="415">
                  <c:v>0.276393202265923</c:v>
                </c:pt>
                <c:pt idx="416">
                  <c:v>0.276393202219226</c:v>
                </c:pt>
                <c:pt idx="417">
                  <c:v>0.276393202178235</c:v>
                </c:pt>
                <c:pt idx="418">
                  <c:v>0.276393202143663</c:v>
                </c:pt>
                <c:pt idx="419">
                  <c:v>0.276393202115949</c:v>
                </c:pt>
                <c:pt idx="420">
                  <c:v>0.276393202095271</c:v>
                </c:pt>
                <c:pt idx="421">
                  <c:v>0.276393202081567</c:v>
                </c:pt>
                <c:pt idx="422">
                  <c:v>0.276393202074561</c:v>
                </c:pt>
                <c:pt idx="423">
                  <c:v>0.276393202073795</c:v>
                </c:pt>
                <c:pt idx="424">
                  <c:v>0.27639320207866</c:v>
                </c:pt>
                <c:pt idx="425">
                  <c:v>0.276393202088431</c:v>
                </c:pt>
                <c:pt idx="426">
                  <c:v>0.276393202102304</c:v>
                </c:pt>
                <c:pt idx="427">
                  <c:v>0.276393202119425</c:v>
                </c:pt>
                <c:pt idx="428">
                  <c:v>0.276393202138925</c:v>
                </c:pt>
                <c:pt idx="429">
                  <c:v>0.276393202159949</c:v>
                </c:pt>
                <c:pt idx="430">
                  <c:v>0.276393202181679</c:v>
                </c:pt>
                <c:pt idx="431">
                  <c:v>0.276393202203358</c:v>
                </c:pt>
                <c:pt idx="432">
                  <c:v>0.27639320222431</c:v>
                </c:pt>
                <c:pt idx="433">
                  <c:v>0.276393202243947</c:v>
                </c:pt>
                <c:pt idx="434">
                  <c:v>0.276393202261784</c:v>
                </c:pt>
                <c:pt idx="435">
                  <c:v>0.276393202277441</c:v>
                </c:pt>
                <c:pt idx="436">
                  <c:v>0.276393202290646</c:v>
                </c:pt>
                <c:pt idx="437">
                  <c:v>0.276393202301232</c:v>
                </c:pt>
                <c:pt idx="438">
                  <c:v>0.27639320230913</c:v>
                </c:pt>
                <c:pt idx="439">
                  <c:v>0.276393202314365</c:v>
                </c:pt>
                <c:pt idx="440">
                  <c:v>0.276393202317041</c:v>
                </c:pt>
                <c:pt idx="441">
                  <c:v>0.276393202317334</c:v>
                </c:pt>
                <c:pt idx="442">
                  <c:v>0.276393202315475</c:v>
                </c:pt>
                <c:pt idx="443">
                  <c:v>0.276393202311743</c:v>
                </c:pt>
                <c:pt idx="444">
                  <c:v>0.276393202306444</c:v>
                </c:pt>
                <c:pt idx="445">
                  <c:v>0.276393202299904</c:v>
                </c:pt>
                <c:pt idx="446">
                  <c:v>0.276393202292456</c:v>
                </c:pt>
                <c:pt idx="447">
                  <c:v>0.276393202284426</c:v>
                </c:pt>
                <c:pt idx="448">
                  <c:v>0.276393202276126</c:v>
                </c:pt>
                <c:pt idx="449">
                  <c:v>0.276393202267845</c:v>
                </c:pt>
                <c:pt idx="450">
                  <c:v>0.276393202259842</c:v>
                </c:pt>
                <c:pt idx="451">
                  <c:v>0.276393202252341</c:v>
                </c:pt>
                <c:pt idx="452">
                  <c:v>0.276393202245528</c:v>
                </c:pt>
                <c:pt idx="453">
                  <c:v>0.276393202239548</c:v>
                </c:pt>
                <c:pt idx="454">
                  <c:v>0.276393202234504</c:v>
                </c:pt>
                <c:pt idx="455">
                  <c:v>0.27639320223046</c:v>
                </c:pt>
                <c:pt idx="456">
                  <c:v>0.276393202227443</c:v>
                </c:pt>
                <c:pt idx="457">
                  <c:v>0.276393202225444</c:v>
                </c:pt>
                <c:pt idx="458">
                  <c:v>0.276393202224422</c:v>
                </c:pt>
                <c:pt idx="459">
                  <c:v>0.27639320222431</c:v>
                </c:pt>
                <c:pt idx="460">
                  <c:v>0.27639320222502</c:v>
                </c:pt>
                <c:pt idx="461">
                  <c:v>0.276393202226445</c:v>
                </c:pt>
                <c:pt idx="462">
                  <c:v>0.276393202228469</c:v>
                </c:pt>
                <c:pt idx="463">
                  <c:v>0.276393202230967</c:v>
                </c:pt>
                <c:pt idx="464">
                  <c:v>0.276393202233812</c:v>
                </c:pt>
                <c:pt idx="465">
                  <c:v>0.27639320223688</c:v>
                </c:pt>
                <c:pt idx="466">
                  <c:v>0.27639320224005</c:v>
                </c:pt>
                <c:pt idx="467">
                  <c:v>0.276393202243213</c:v>
                </c:pt>
                <c:pt idx="468">
                  <c:v>0.27639320224627</c:v>
                </c:pt>
                <c:pt idx="469">
                  <c:v>0.276393202249135</c:v>
                </c:pt>
                <c:pt idx="470">
                  <c:v>0.276393202251737</c:v>
                </c:pt>
                <c:pt idx="471">
                  <c:v>0.276393202254022</c:v>
                </c:pt>
                <c:pt idx="472">
                  <c:v>0.276393202255948</c:v>
                </c:pt>
                <c:pt idx="473">
                  <c:v>0.276393202257493</c:v>
                </c:pt>
                <c:pt idx="474">
                  <c:v>0.276393202258645</c:v>
                </c:pt>
                <c:pt idx="475">
                  <c:v>0.276393202259409</c:v>
                </c:pt>
                <c:pt idx="476">
                  <c:v>0.276393202259799</c:v>
                </c:pt>
                <c:pt idx="477">
                  <c:v>0.276393202259842</c:v>
                </c:pt>
                <c:pt idx="478">
                  <c:v>0.276393202259571</c:v>
                </c:pt>
                <c:pt idx="479">
                  <c:v>0.276393202259026</c:v>
                </c:pt>
                <c:pt idx="480">
                  <c:v>0.276393202258253</c:v>
                </c:pt>
                <c:pt idx="481">
                  <c:v>0.276393202257299</c:v>
                </c:pt>
                <c:pt idx="482">
                  <c:v>0.276393202256212</c:v>
                </c:pt>
                <c:pt idx="483">
                  <c:v>0.276393202255041</c:v>
                </c:pt>
                <c:pt idx="484">
                  <c:v>0.27639320225383</c:v>
                </c:pt>
                <c:pt idx="485">
                  <c:v>0.276393202252622</c:v>
                </c:pt>
                <c:pt idx="486">
                  <c:v>0.276393202251454</c:v>
                </c:pt>
                <c:pt idx="487">
                  <c:v>0.27639320225036</c:v>
                </c:pt>
                <c:pt idx="488">
                  <c:v>0.276393202249366</c:v>
                </c:pt>
                <c:pt idx="489">
                  <c:v>0.276393202248493</c:v>
                </c:pt>
                <c:pt idx="490">
                  <c:v>0.276393202247757</c:v>
                </c:pt>
                <c:pt idx="491">
                  <c:v>0.276393202247167</c:v>
                </c:pt>
                <c:pt idx="492">
                  <c:v>0.276393202246727</c:v>
                </c:pt>
                <c:pt idx="493">
                  <c:v>0.276393202246435</c:v>
                </c:pt>
                <c:pt idx="494">
                  <c:v>0.276393202246286</c:v>
                </c:pt>
                <c:pt idx="495">
                  <c:v>0.27639320224627</c:v>
                </c:pt>
                <c:pt idx="496">
                  <c:v>0.276393202246373</c:v>
                </c:pt>
                <c:pt idx="497">
                  <c:v>0.276393202246581</c:v>
                </c:pt>
                <c:pt idx="498">
                  <c:v>0.276393202246877</c:v>
                </c:pt>
                <c:pt idx="499">
                  <c:v>0.276393202247241</c:v>
                </c:pt>
                <c:pt idx="500">
                  <c:v>0.276393202247656</c:v>
                </c:pt>
                <c:pt idx="501">
                  <c:v>0.276393202248104</c:v>
                </c:pt>
                <c:pt idx="502">
                  <c:v>0.276393202248566</c:v>
                </c:pt>
                <c:pt idx="503">
                  <c:v>0.276393202249028</c:v>
                </c:pt>
                <c:pt idx="504">
                  <c:v>0.276393202249474</c:v>
                </c:pt>
                <c:pt idx="505">
                  <c:v>0.276393202249892</c:v>
                </c:pt>
                <c:pt idx="506">
                  <c:v>0.276393202250271</c:v>
                </c:pt>
                <c:pt idx="507">
                  <c:v>0.276393202250605</c:v>
                </c:pt>
                <c:pt idx="508">
                  <c:v>0.276393202250886</c:v>
                </c:pt>
                <c:pt idx="509">
                  <c:v>0.276393202251111</c:v>
                </c:pt>
                <c:pt idx="510">
                  <c:v>0.276393202251279</c:v>
                </c:pt>
                <c:pt idx="511">
                  <c:v>0.276393202251391</c:v>
                </c:pt>
                <c:pt idx="512">
                  <c:v>0.276393202251448</c:v>
                </c:pt>
                <c:pt idx="513">
                  <c:v>0.276393202251454</c:v>
                </c:pt>
                <c:pt idx="514">
                  <c:v>0.276393202251414</c:v>
                </c:pt>
                <c:pt idx="515">
                  <c:v>0.276393202251335</c:v>
                </c:pt>
                <c:pt idx="516">
                  <c:v>0.276393202251222</c:v>
                </c:pt>
                <c:pt idx="517">
                  <c:v>0.276393202251083</c:v>
                </c:pt>
                <c:pt idx="518">
                  <c:v>0.276393202250924</c:v>
                </c:pt>
                <c:pt idx="519">
                  <c:v>0.276393202250753</c:v>
                </c:pt>
                <c:pt idx="520">
                  <c:v>0.276393202250577</c:v>
                </c:pt>
                <c:pt idx="521">
                  <c:v>0.276393202250401</c:v>
                </c:pt>
                <c:pt idx="522">
                  <c:v>0.27639320225023</c:v>
                </c:pt>
                <c:pt idx="523">
                  <c:v>0.27639320225007</c:v>
                </c:pt>
                <c:pt idx="524">
                  <c:v>0.276393202249925</c:v>
                </c:pt>
                <c:pt idx="525">
                  <c:v>0.276393202249798</c:v>
                </c:pt>
                <c:pt idx="526">
                  <c:v>0.276393202249691</c:v>
                </c:pt>
                <c:pt idx="527">
                  <c:v>0.276393202249605</c:v>
                </c:pt>
                <c:pt idx="528">
                  <c:v>0.27639320224954</c:v>
                </c:pt>
                <c:pt idx="529">
                  <c:v>0.276393202249498</c:v>
                </c:pt>
                <c:pt idx="530">
                  <c:v>0.276393202249476</c:v>
                </c:pt>
                <c:pt idx="531">
                  <c:v>0.276393202249474</c:v>
                </c:pt>
                <c:pt idx="532">
                  <c:v>0.276393202249489</c:v>
                </c:pt>
                <c:pt idx="533">
                  <c:v>0.276393202249519</c:v>
                </c:pt>
                <c:pt idx="534">
                  <c:v>0.276393202249562</c:v>
                </c:pt>
                <c:pt idx="535">
                  <c:v>0.276393202249616</c:v>
                </c:pt>
                <c:pt idx="536">
                  <c:v>0.276393202249676</c:v>
                </c:pt>
                <c:pt idx="537">
                  <c:v>0.276393202249741</c:v>
                </c:pt>
                <c:pt idx="538">
                  <c:v>0.276393202249809</c:v>
                </c:pt>
                <c:pt idx="539">
                  <c:v>0.276393202249876</c:v>
                </c:pt>
                <c:pt idx="540">
                  <c:v>0.276393202249941</c:v>
                </c:pt>
                <c:pt idx="541">
                  <c:v>0.276393202250002</c:v>
                </c:pt>
                <c:pt idx="542">
                  <c:v>0.276393202250058</c:v>
                </c:pt>
                <c:pt idx="543">
                  <c:v>0.276393202250106</c:v>
                </c:pt>
                <c:pt idx="544">
                  <c:v>0.276393202250147</c:v>
                </c:pt>
                <c:pt idx="545">
                  <c:v>0.27639320225018</c:v>
                </c:pt>
                <c:pt idx="546">
                  <c:v>0.276393202250205</c:v>
                </c:pt>
                <c:pt idx="547">
                  <c:v>0.276393202250221</c:v>
                </c:pt>
                <c:pt idx="548">
                  <c:v>0.276393202250229</c:v>
                </c:pt>
                <c:pt idx="549">
                  <c:v>0.27639320225023</c:v>
                </c:pt>
                <c:pt idx="550">
                  <c:v>0.276393202250224</c:v>
                </c:pt>
                <c:pt idx="551">
                  <c:v>0.276393202250213</c:v>
                </c:pt>
                <c:pt idx="552">
                  <c:v>0.276393202250196</c:v>
                </c:pt>
                <c:pt idx="553">
                  <c:v>0.276393202250176</c:v>
                </c:pt>
                <c:pt idx="554">
                  <c:v>0.276393202250153</c:v>
                </c:pt>
                <c:pt idx="555">
                  <c:v>0.276393202250128</c:v>
                </c:pt>
                <c:pt idx="556">
                  <c:v>0.276393202250102</c:v>
                </c:pt>
                <c:pt idx="557">
                  <c:v>0.276393202250076</c:v>
                </c:pt>
                <c:pt idx="558">
                  <c:v>0.276393202250052</c:v>
                </c:pt>
                <c:pt idx="559">
                  <c:v>0.276393202250028</c:v>
                </c:pt>
                <c:pt idx="560">
                  <c:v>0.276393202250007</c:v>
                </c:pt>
                <c:pt idx="561">
                  <c:v>0.276393202249989</c:v>
                </c:pt>
                <c:pt idx="562">
                  <c:v>0.276393202249973</c:v>
                </c:pt>
                <c:pt idx="563">
                  <c:v>0.27639320224996</c:v>
                </c:pt>
                <c:pt idx="564">
                  <c:v>0.276393202249951</c:v>
                </c:pt>
                <c:pt idx="565">
                  <c:v>0.276393202249945</c:v>
                </c:pt>
                <c:pt idx="566">
                  <c:v>0.276393202249942</c:v>
                </c:pt>
                <c:pt idx="567">
                  <c:v>0.276393202249941</c:v>
                </c:pt>
                <c:pt idx="568">
                  <c:v>0.276393202249943</c:v>
                </c:pt>
                <c:pt idx="569">
                  <c:v>0.276393202249948</c:v>
                </c:pt>
                <c:pt idx="570">
                  <c:v>0.276393202249954</c:v>
                </c:pt>
                <c:pt idx="571">
                  <c:v>0.276393202249962</c:v>
                </c:pt>
                <c:pt idx="572">
                  <c:v>0.276393202249971</c:v>
                </c:pt>
                <c:pt idx="573">
                  <c:v>0.27639320224998</c:v>
                </c:pt>
                <c:pt idx="574">
                  <c:v>0.27639320224999</c:v>
                </c:pt>
                <c:pt idx="575">
                  <c:v>0.27639320225</c:v>
                </c:pt>
                <c:pt idx="576">
                  <c:v>0.276393202250009</c:v>
                </c:pt>
                <c:pt idx="577">
                  <c:v>0.276393202250018</c:v>
                </c:pt>
                <c:pt idx="578">
                  <c:v>0.276393202250026</c:v>
                </c:pt>
                <c:pt idx="579">
                  <c:v>0.276393202250034</c:v>
                </c:pt>
                <c:pt idx="580">
                  <c:v>0.27639320225004</c:v>
                </c:pt>
                <c:pt idx="581">
                  <c:v>0.276393202250044</c:v>
                </c:pt>
                <c:pt idx="582">
                  <c:v>0.276393202250048</c:v>
                </c:pt>
                <c:pt idx="583">
                  <c:v>0.27639320225005</c:v>
                </c:pt>
                <c:pt idx="584">
                  <c:v>0.276393202250051</c:v>
                </c:pt>
                <c:pt idx="585">
                  <c:v>0.276393202250052</c:v>
                </c:pt>
                <c:pt idx="586">
                  <c:v>0.276393202250051</c:v>
                </c:pt>
                <c:pt idx="587">
                  <c:v>0.276393202250049</c:v>
                </c:pt>
                <c:pt idx="588">
                  <c:v>0.276393202250047</c:v>
                </c:pt>
                <c:pt idx="589">
                  <c:v>0.276393202250044</c:v>
                </c:pt>
                <c:pt idx="590">
                  <c:v>0.27639320225004</c:v>
                </c:pt>
                <c:pt idx="591">
                  <c:v>0.276393202250037</c:v>
                </c:pt>
                <c:pt idx="592">
                  <c:v>0.276393202250033</c:v>
                </c:pt>
                <c:pt idx="593">
                  <c:v>0.276393202250029</c:v>
                </c:pt>
                <c:pt idx="594">
                  <c:v>0.276393202250026</c:v>
                </c:pt>
                <c:pt idx="595">
                  <c:v>0.276393202250022</c:v>
                </c:pt>
                <c:pt idx="596">
                  <c:v>0.276393202250019</c:v>
                </c:pt>
                <c:pt idx="597">
                  <c:v>0.276393202250016</c:v>
                </c:pt>
                <c:pt idx="598">
                  <c:v>0.276393202250014</c:v>
                </c:pt>
                <c:pt idx="599">
                  <c:v>0.276393202250012</c:v>
                </c:pt>
                <c:pt idx="600">
                  <c:v>0.276393202250011</c:v>
                </c:pt>
                <c:pt idx="601">
                  <c:v>0.27639320225001</c:v>
                </c:pt>
                <c:pt idx="602">
                  <c:v>0.276393202250009</c:v>
                </c:pt>
                <c:pt idx="603">
                  <c:v>0.276393202250009</c:v>
                </c:pt>
                <c:pt idx="604">
                  <c:v>0.27639320225001</c:v>
                </c:pt>
                <c:pt idx="605">
                  <c:v>0.27639320225001</c:v>
                </c:pt>
                <c:pt idx="606">
                  <c:v>0.276393202250011</c:v>
                </c:pt>
                <c:pt idx="607">
                  <c:v>0.276393202250012</c:v>
                </c:pt>
                <c:pt idx="608">
                  <c:v>0.276393202250014</c:v>
                </c:pt>
                <c:pt idx="609">
                  <c:v>0.276393202250015</c:v>
                </c:pt>
                <c:pt idx="610">
                  <c:v>0.276393202250017</c:v>
                </c:pt>
                <c:pt idx="611">
                  <c:v>0.276393202250018</c:v>
                </c:pt>
                <c:pt idx="612">
                  <c:v>0.276393202250019</c:v>
                </c:pt>
                <c:pt idx="613">
                  <c:v>0.276393202250021</c:v>
                </c:pt>
                <c:pt idx="614">
                  <c:v>0.276393202250022</c:v>
                </c:pt>
                <c:pt idx="615">
                  <c:v>0.276393202250023</c:v>
                </c:pt>
                <c:pt idx="616">
                  <c:v>0.276393202250024</c:v>
                </c:pt>
                <c:pt idx="617">
                  <c:v>0.276393202250024</c:v>
                </c:pt>
                <c:pt idx="618">
                  <c:v>0.276393202250025</c:v>
                </c:pt>
                <c:pt idx="619">
                  <c:v>0.276393202250025</c:v>
                </c:pt>
                <c:pt idx="620">
                  <c:v>0.276393202250026</c:v>
                </c:pt>
                <c:pt idx="621">
                  <c:v>0.276393202250026</c:v>
                </c:pt>
                <c:pt idx="622">
                  <c:v>0.276393202250025</c:v>
                </c:pt>
                <c:pt idx="623">
                  <c:v>0.276393202250025</c:v>
                </c:pt>
                <c:pt idx="624">
                  <c:v>0.276393202250025</c:v>
                </c:pt>
                <c:pt idx="625">
                  <c:v>0.276393202250024</c:v>
                </c:pt>
                <c:pt idx="626">
                  <c:v>0.276393202250024</c:v>
                </c:pt>
                <c:pt idx="627">
                  <c:v>0.276393202250023</c:v>
                </c:pt>
                <c:pt idx="628">
                  <c:v>0.276393202250023</c:v>
                </c:pt>
                <c:pt idx="629">
                  <c:v>0.276393202250022</c:v>
                </c:pt>
                <c:pt idx="630">
                  <c:v>0.276393202250022</c:v>
                </c:pt>
                <c:pt idx="631">
                  <c:v>0.276393202250021</c:v>
                </c:pt>
                <c:pt idx="632">
                  <c:v>0.276393202250021</c:v>
                </c:pt>
                <c:pt idx="633">
                  <c:v>0.27639320225002</c:v>
                </c:pt>
                <c:pt idx="634">
                  <c:v>0.27639320225002</c:v>
                </c:pt>
                <c:pt idx="635">
                  <c:v>0.27639320225002</c:v>
                </c:pt>
                <c:pt idx="636">
                  <c:v>0.27639320225002</c:v>
                </c:pt>
                <c:pt idx="637">
                  <c:v>0.276393202250019</c:v>
                </c:pt>
                <c:pt idx="638">
                  <c:v>0.276393202250019</c:v>
                </c:pt>
                <c:pt idx="639">
                  <c:v>0.276393202250019</c:v>
                </c:pt>
                <c:pt idx="640">
                  <c:v>0.276393202250019</c:v>
                </c:pt>
                <c:pt idx="641">
                  <c:v>0.27639320225002</c:v>
                </c:pt>
                <c:pt idx="642">
                  <c:v>0.27639320225002</c:v>
                </c:pt>
                <c:pt idx="643">
                  <c:v>0.27639320225002</c:v>
                </c:pt>
                <c:pt idx="644">
                  <c:v>0.27639320225002</c:v>
                </c:pt>
                <c:pt idx="645">
                  <c:v>0.27639320225002</c:v>
                </c:pt>
                <c:pt idx="646">
                  <c:v>0.27639320225002</c:v>
                </c:pt>
                <c:pt idx="647">
                  <c:v>0.276393202250021</c:v>
                </c:pt>
                <c:pt idx="648">
                  <c:v>0.276393202250021</c:v>
                </c:pt>
                <c:pt idx="649">
                  <c:v>0.276393202250021</c:v>
                </c:pt>
                <c:pt idx="650">
                  <c:v>0.276393202250021</c:v>
                </c:pt>
                <c:pt idx="651">
                  <c:v>0.276393202250021</c:v>
                </c:pt>
                <c:pt idx="652">
                  <c:v>0.276393202250021</c:v>
                </c:pt>
                <c:pt idx="653">
                  <c:v>0.276393202250022</c:v>
                </c:pt>
                <c:pt idx="654">
                  <c:v>0.276393202250022</c:v>
                </c:pt>
                <c:pt idx="655">
                  <c:v>0.276393202250022</c:v>
                </c:pt>
                <c:pt idx="656">
                  <c:v>0.276393202250022</c:v>
                </c:pt>
                <c:pt idx="657">
                  <c:v>0.276393202250022</c:v>
                </c:pt>
                <c:pt idx="658">
                  <c:v>0.276393202250022</c:v>
                </c:pt>
                <c:pt idx="659">
                  <c:v>0.276393202250022</c:v>
                </c:pt>
                <c:pt idx="660">
                  <c:v>0.276393202250022</c:v>
                </c:pt>
                <c:pt idx="661">
                  <c:v>0.276393202250022</c:v>
                </c:pt>
                <c:pt idx="662">
                  <c:v>0.276393202250021</c:v>
                </c:pt>
                <c:pt idx="663">
                  <c:v>0.276393202250021</c:v>
                </c:pt>
                <c:pt idx="664">
                  <c:v>0.276393202250021</c:v>
                </c:pt>
                <c:pt idx="665">
                  <c:v>0.276393202250021</c:v>
                </c:pt>
                <c:pt idx="666">
                  <c:v>0.276393202250021</c:v>
                </c:pt>
                <c:pt idx="667">
                  <c:v>0.276393202250021</c:v>
                </c:pt>
                <c:pt idx="668">
                  <c:v>0.276393202250021</c:v>
                </c:pt>
                <c:pt idx="669">
                  <c:v>0.276393202250021</c:v>
                </c:pt>
                <c:pt idx="670">
                  <c:v>0.276393202250021</c:v>
                </c:pt>
                <c:pt idx="671">
                  <c:v>0.276393202250021</c:v>
                </c:pt>
                <c:pt idx="672">
                  <c:v>0.276393202250021</c:v>
                </c:pt>
                <c:pt idx="673">
                  <c:v>0.276393202250021</c:v>
                </c:pt>
                <c:pt idx="674">
                  <c:v>0.276393202250021</c:v>
                </c:pt>
                <c:pt idx="675">
                  <c:v>0.276393202250021</c:v>
                </c:pt>
                <c:pt idx="676">
                  <c:v>0.276393202250021</c:v>
                </c:pt>
                <c:pt idx="677">
                  <c:v>0.276393202250021</c:v>
                </c:pt>
                <c:pt idx="678">
                  <c:v>0.276393202250021</c:v>
                </c:pt>
                <c:pt idx="679">
                  <c:v>0.276393202250021</c:v>
                </c:pt>
                <c:pt idx="680">
                  <c:v>0.276393202250021</c:v>
                </c:pt>
                <c:pt idx="681">
                  <c:v>0.276393202250021</c:v>
                </c:pt>
                <c:pt idx="682">
                  <c:v>0.276393202250021</c:v>
                </c:pt>
                <c:pt idx="683">
                  <c:v>0.276393202250021</c:v>
                </c:pt>
                <c:pt idx="684">
                  <c:v>0.276393202250021</c:v>
                </c:pt>
                <c:pt idx="685">
                  <c:v>0.276393202250021</c:v>
                </c:pt>
                <c:pt idx="686">
                  <c:v>0.276393202250021</c:v>
                </c:pt>
                <c:pt idx="687">
                  <c:v>0.276393202250021</c:v>
                </c:pt>
                <c:pt idx="688">
                  <c:v>0.276393202250021</c:v>
                </c:pt>
                <c:pt idx="689">
                  <c:v>0.276393202250021</c:v>
                </c:pt>
                <c:pt idx="690">
                  <c:v>0.276393202250021</c:v>
                </c:pt>
                <c:pt idx="691">
                  <c:v>0.276393202250021</c:v>
                </c:pt>
                <c:pt idx="692">
                  <c:v>0.276393202250021</c:v>
                </c:pt>
                <c:pt idx="693">
                  <c:v>0.276393202250021</c:v>
                </c:pt>
                <c:pt idx="694">
                  <c:v>0.276393202250021</c:v>
                </c:pt>
                <c:pt idx="695">
                  <c:v>0.276393202250021</c:v>
                </c:pt>
                <c:pt idx="696">
                  <c:v>0.276393202250021</c:v>
                </c:pt>
                <c:pt idx="697">
                  <c:v>0.276393202250021</c:v>
                </c:pt>
                <c:pt idx="698">
                  <c:v>0.276393202250021</c:v>
                </c:pt>
                <c:pt idx="699">
                  <c:v>0.276393202250021</c:v>
                </c:pt>
                <c:pt idx="700">
                  <c:v>0.276393202250021</c:v>
                </c:pt>
                <c:pt idx="701">
                  <c:v>0.276393202250021</c:v>
                </c:pt>
                <c:pt idx="702">
                  <c:v>0.276393202250021</c:v>
                </c:pt>
                <c:pt idx="703">
                  <c:v>0.276393202250021</c:v>
                </c:pt>
                <c:pt idx="704">
                  <c:v>0.276393202250021</c:v>
                </c:pt>
                <c:pt idx="705">
                  <c:v>0.276393202250021</c:v>
                </c:pt>
                <c:pt idx="706">
                  <c:v>0.276393202250021</c:v>
                </c:pt>
                <c:pt idx="707">
                  <c:v>0.276393202250021</c:v>
                </c:pt>
                <c:pt idx="708">
                  <c:v>0.276393202250021</c:v>
                </c:pt>
                <c:pt idx="709">
                  <c:v>0.276393202250021</c:v>
                </c:pt>
                <c:pt idx="710">
                  <c:v>0.276393202250021</c:v>
                </c:pt>
                <c:pt idx="711">
                  <c:v>0.276393202250021</c:v>
                </c:pt>
                <c:pt idx="712">
                  <c:v>0.276393202250021</c:v>
                </c:pt>
                <c:pt idx="713">
                  <c:v>0.276393202250021</c:v>
                </c:pt>
                <c:pt idx="714">
                  <c:v>0.276393202250021</c:v>
                </c:pt>
                <c:pt idx="715">
                  <c:v>0.276393202250021</c:v>
                </c:pt>
                <c:pt idx="716">
                  <c:v>0.276393202250021</c:v>
                </c:pt>
                <c:pt idx="717">
                  <c:v>0.276393202250021</c:v>
                </c:pt>
                <c:pt idx="718">
                  <c:v>0.276393202250021</c:v>
                </c:pt>
                <c:pt idx="719">
                  <c:v>0.276393202250021</c:v>
                </c:pt>
                <c:pt idx="720">
                  <c:v>0.276393202250021</c:v>
                </c:pt>
                <c:pt idx="721">
                  <c:v>0.276393202250021</c:v>
                </c:pt>
                <c:pt idx="722">
                  <c:v>0.276393202250021</c:v>
                </c:pt>
                <c:pt idx="723">
                  <c:v>0.276393202250021</c:v>
                </c:pt>
                <c:pt idx="724">
                  <c:v>0.276393202250021</c:v>
                </c:pt>
                <c:pt idx="725">
                  <c:v>0.276393202250021</c:v>
                </c:pt>
                <c:pt idx="726">
                  <c:v>0.276393202250021</c:v>
                </c:pt>
                <c:pt idx="727">
                  <c:v>0.276393202250021</c:v>
                </c:pt>
                <c:pt idx="728">
                  <c:v>0.276393202250021</c:v>
                </c:pt>
                <c:pt idx="729">
                  <c:v>0.276393202250021</c:v>
                </c:pt>
                <c:pt idx="730">
                  <c:v>0.276393202250021</c:v>
                </c:pt>
                <c:pt idx="731">
                  <c:v>0.276393202250021</c:v>
                </c:pt>
                <c:pt idx="732">
                  <c:v>0.276393202250021</c:v>
                </c:pt>
                <c:pt idx="733">
                  <c:v>0.276393202250021</c:v>
                </c:pt>
                <c:pt idx="734">
                  <c:v>0.276393202250021</c:v>
                </c:pt>
                <c:pt idx="735">
                  <c:v>0.276393202250021</c:v>
                </c:pt>
                <c:pt idx="736">
                  <c:v>0.276393202250021</c:v>
                </c:pt>
                <c:pt idx="737">
                  <c:v>0.276393202250021</c:v>
                </c:pt>
                <c:pt idx="738">
                  <c:v>0.276393202250021</c:v>
                </c:pt>
                <c:pt idx="739">
                  <c:v>0.276393202250021</c:v>
                </c:pt>
                <c:pt idx="740">
                  <c:v>0.276393202250021</c:v>
                </c:pt>
                <c:pt idx="741">
                  <c:v>0.276393202250021</c:v>
                </c:pt>
                <c:pt idx="742">
                  <c:v>0.276393202250021</c:v>
                </c:pt>
                <c:pt idx="743">
                  <c:v>0.276393202250021</c:v>
                </c:pt>
                <c:pt idx="744">
                  <c:v>0.276393202250021</c:v>
                </c:pt>
                <c:pt idx="745">
                  <c:v>0.276393202250021</c:v>
                </c:pt>
                <c:pt idx="746">
                  <c:v>0.276393202250021</c:v>
                </c:pt>
                <c:pt idx="747">
                  <c:v>0.276393202250021</c:v>
                </c:pt>
                <c:pt idx="748">
                  <c:v>0.276393202250021</c:v>
                </c:pt>
                <c:pt idx="749">
                  <c:v>0.276393202250021</c:v>
                </c:pt>
                <c:pt idx="750">
                  <c:v>0.276393202250021</c:v>
                </c:pt>
                <c:pt idx="751">
                  <c:v>0.276393202250021</c:v>
                </c:pt>
                <c:pt idx="752">
                  <c:v>0.276393202250021</c:v>
                </c:pt>
                <c:pt idx="753">
                  <c:v>0.276393202250021</c:v>
                </c:pt>
                <c:pt idx="754">
                  <c:v>0.276393202250021</c:v>
                </c:pt>
                <c:pt idx="755">
                  <c:v>0.276393202250021</c:v>
                </c:pt>
                <c:pt idx="756">
                  <c:v>0.276393202250021</c:v>
                </c:pt>
                <c:pt idx="757">
                  <c:v>0.276393202250021</c:v>
                </c:pt>
                <c:pt idx="758">
                  <c:v>0.276393202250021</c:v>
                </c:pt>
                <c:pt idx="759">
                  <c:v>0.276393202250021</c:v>
                </c:pt>
                <c:pt idx="760">
                  <c:v>0.276393202250021</c:v>
                </c:pt>
                <c:pt idx="761">
                  <c:v>0.276393202250021</c:v>
                </c:pt>
                <c:pt idx="762">
                  <c:v>0.276393202250021</c:v>
                </c:pt>
                <c:pt idx="763">
                  <c:v>0.276393202250021</c:v>
                </c:pt>
                <c:pt idx="764">
                  <c:v>0.276393202250021</c:v>
                </c:pt>
                <c:pt idx="765">
                  <c:v>0.276393202250021</c:v>
                </c:pt>
                <c:pt idx="766">
                  <c:v>0.276393202250021</c:v>
                </c:pt>
                <c:pt idx="767">
                  <c:v>0.276393202250021</c:v>
                </c:pt>
                <c:pt idx="768">
                  <c:v>0.276393202250021</c:v>
                </c:pt>
                <c:pt idx="769">
                  <c:v>0.276393202250021</c:v>
                </c:pt>
                <c:pt idx="770">
                  <c:v>0.276393202250021</c:v>
                </c:pt>
                <c:pt idx="771">
                  <c:v>0.276393202250021</c:v>
                </c:pt>
                <c:pt idx="772">
                  <c:v>0.276393202250021</c:v>
                </c:pt>
                <c:pt idx="773">
                  <c:v>0.276393202250021</c:v>
                </c:pt>
                <c:pt idx="774">
                  <c:v>0.276393202250021</c:v>
                </c:pt>
                <c:pt idx="775">
                  <c:v>0.276393202250021</c:v>
                </c:pt>
                <c:pt idx="776">
                  <c:v>0.276393202250021</c:v>
                </c:pt>
                <c:pt idx="777">
                  <c:v>0.276393202250021</c:v>
                </c:pt>
                <c:pt idx="778">
                  <c:v>0.276393202250021</c:v>
                </c:pt>
                <c:pt idx="779">
                  <c:v>0.276393202250021</c:v>
                </c:pt>
                <c:pt idx="780">
                  <c:v>0.276393202250021</c:v>
                </c:pt>
                <c:pt idx="781">
                  <c:v>0.276393202250021</c:v>
                </c:pt>
                <c:pt idx="782">
                  <c:v>0.276393202250021</c:v>
                </c:pt>
                <c:pt idx="783">
                  <c:v>0.276393202250021</c:v>
                </c:pt>
                <c:pt idx="784">
                  <c:v>0.276393202250021</c:v>
                </c:pt>
                <c:pt idx="785">
                  <c:v>0.276393202250021</c:v>
                </c:pt>
                <c:pt idx="786">
                  <c:v>0.276393202250021</c:v>
                </c:pt>
                <c:pt idx="787">
                  <c:v>0.276393202250021</c:v>
                </c:pt>
                <c:pt idx="788">
                  <c:v>0.276393202250021</c:v>
                </c:pt>
                <c:pt idx="789">
                  <c:v>0.276393202250021</c:v>
                </c:pt>
                <c:pt idx="790">
                  <c:v>0.276393202250021</c:v>
                </c:pt>
                <c:pt idx="791">
                  <c:v>0.276393202250021</c:v>
                </c:pt>
                <c:pt idx="792">
                  <c:v>0.276393202250021</c:v>
                </c:pt>
                <c:pt idx="793">
                  <c:v>0.276393202250021</c:v>
                </c:pt>
                <c:pt idx="794">
                  <c:v>0.276393202250021</c:v>
                </c:pt>
                <c:pt idx="795">
                  <c:v>0.276393202250021</c:v>
                </c:pt>
                <c:pt idx="796">
                  <c:v>0.276393202250021</c:v>
                </c:pt>
                <c:pt idx="797">
                  <c:v>0.276393202250021</c:v>
                </c:pt>
                <c:pt idx="798">
                  <c:v>0.276393202250021</c:v>
                </c:pt>
                <c:pt idx="799">
                  <c:v>0.276393202250021</c:v>
                </c:pt>
                <c:pt idx="800">
                  <c:v>0.276393202250021</c:v>
                </c:pt>
                <c:pt idx="801">
                  <c:v>0.276393202250021</c:v>
                </c:pt>
                <c:pt idx="802">
                  <c:v>0.276393202250021</c:v>
                </c:pt>
                <c:pt idx="803">
                  <c:v>0.276393202250021</c:v>
                </c:pt>
                <c:pt idx="804">
                  <c:v>0.276393202250021</c:v>
                </c:pt>
                <c:pt idx="805">
                  <c:v>0.276393202250021</c:v>
                </c:pt>
                <c:pt idx="806">
                  <c:v>0.276393202250021</c:v>
                </c:pt>
                <c:pt idx="807">
                  <c:v>0.276393202250021</c:v>
                </c:pt>
                <c:pt idx="808">
                  <c:v>0.276393202250021</c:v>
                </c:pt>
                <c:pt idx="809">
                  <c:v>0.276393202250021</c:v>
                </c:pt>
                <c:pt idx="810">
                  <c:v>0.276393202250021</c:v>
                </c:pt>
                <c:pt idx="811">
                  <c:v>0.276393202250021</c:v>
                </c:pt>
                <c:pt idx="812">
                  <c:v>0.276393202250021</c:v>
                </c:pt>
                <c:pt idx="813">
                  <c:v>0.276393202250021</c:v>
                </c:pt>
                <c:pt idx="814">
                  <c:v>0.276393202250021</c:v>
                </c:pt>
                <c:pt idx="815">
                  <c:v>0.276393202250021</c:v>
                </c:pt>
                <c:pt idx="816">
                  <c:v>0.276393202250021</c:v>
                </c:pt>
                <c:pt idx="817">
                  <c:v>0.276393202250021</c:v>
                </c:pt>
                <c:pt idx="818">
                  <c:v>0.276393202250021</c:v>
                </c:pt>
                <c:pt idx="819">
                  <c:v>0.276393202250021</c:v>
                </c:pt>
                <c:pt idx="820">
                  <c:v>0.276393202250021</c:v>
                </c:pt>
                <c:pt idx="821">
                  <c:v>0.276393202250021</c:v>
                </c:pt>
                <c:pt idx="822">
                  <c:v>0.276393202250021</c:v>
                </c:pt>
                <c:pt idx="823">
                  <c:v>0.276393202250021</c:v>
                </c:pt>
                <c:pt idx="824">
                  <c:v>0.276393202250021</c:v>
                </c:pt>
                <c:pt idx="825">
                  <c:v>0.276393202250021</c:v>
                </c:pt>
                <c:pt idx="826">
                  <c:v>0.276393202250021</c:v>
                </c:pt>
                <c:pt idx="827">
                  <c:v>0.276393202250021</c:v>
                </c:pt>
                <c:pt idx="828">
                  <c:v>0.276393202250021</c:v>
                </c:pt>
                <c:pt idx="829">
                  <c:v>0.276393202250021</c:v>
                </c:pt>
                <c:pt idx="830">
                  <c:v>0.276393202250021</c:v>
                </c:pt>
                <c:pt idx="831">
                  <c:v>0.276393202250021</c:v>
                </c:pt>
                <c:pt idx="832">
                  <c:v>0.276393202250021</c:v>
                </c:pt>
                <c:pt idx="833">
                  <c:v>0.276393202250021</c:v>
                </c:pt>
                <c:pt idx="834">
                  <c:v>0.276393202250021</c:v>
                </c:pt>
                <c:pt idx="835">
                  <c:v>0.276393202250021</c:v>
                </c:pt>
                <c:pt idx="836">
                  <c:v>0.276393202250021</c:v>
                </c:pt>
                <c:pt idx="837">
                  <c:v>0.276393202250021</c:v>
                </c:pt>
                <c:pt idx="838">
                  <c:v>0.276393202250021</c:v>
                </c:pt>
                <c:pt idx="839">
                  <c:v>0.276393202250021</c:v>
                </c:pt>
                <c:pt idx="840">
                  <c:v>0.276393202250021</c:v>
                </c:pt>
                <c:pt idx="841">
                  <c:v>0.276393202250021</c:v>
                </c:pt>
                <c:pt idx="842">
                  <c:v>0.276393202250021</c:v>
                </c:pt>
                <c:pt idx="843">
                  <c:v>0.276393202250021</c:v>
                </c:pt>
                <c:pt idx="844">
                  <c:v>0.276393202250021</c:v>
                </c:pt>
                <c:pt idx="845">
                  <c:v>0.276393202250021</c:v>
                </c:pt>
                <c:pt idx="846">
                  <c:v>0.276393202250021</c:v>
                </c:pt>
                <c:pt idx="847">
                  <c:v>0.276393202250021</c:v>
                </c:pt>
                <c:pt idx="848">
                  <c:v>0.276393202250021</c:v>
                </c:pt>
                <c:pt idx="849">
                  <c:v>0.276393202250021</c:v>
                </c:pt>
                <c:pt idx="850">
                  <c:v>0.276393202250021</c:v>
                </c:pt>
                <c:pt idx="851">
                  <c:v>0.276393202250021</c:v>
                </c:pt>
                <c:pt idx="852">
                  <c:v>0.276393202250021</c:v>
                </c:pt>
                <c:pt idx="853">
                  <c:v>0.276393202250021</c:v>
                </c:pt>
                <c:pt idx="854">
                  <c:v>0.276393202250021</c:v>
                </c:pt>
                <c:pt idx="855">
                  <c:v>0.276393202250021</c:v>
                </c:pt>
                <c:pt idx="856">
                  <c:v>0.276393202250021</c:v>
                </c:pt>
                <c:pt idx="857">
                  <c:v>0.276393202250021</c:v>
                </c:pt>
                <c:pt idx="858">
                  <c:v>0.276393202250021</c:v>
                </c:pt>
                <c:pt idx="859">
                  <c:v>0.276393202250021</c:v>
                </c:pt>
                <c:pt idx="860">
                  <c:v>0.276393202250021</c:v>
                </c:pt>
                <c:pt idx="861">
                  <c:v>0.276393202250021</c:v>
                </c:pt>
                <c:pt idx="862">
                  <c:v>0.276393202250021</c:v>
                </c:pt>
                <c:pt idx="863">
                  <c:v>0.276393202250021</c:v>
                </c:pt>
                <c:pt idx="864">
                  <c:v>0.276393202250021</c:v>
                </c:pt>
                <c:pt idx="865">
                  <c:v>0.276393202250021</c:v>
                </c:pt>
                <c:pt idx="866">
                  <c:v>0.276393202250021</c:v>
                </c:pt>
                <c:pt idx="867">
                  <c:v>0.276393202250021</c:v>
                </c:pt>
                <c:pt idx="868">
                  <c:v>0.276393202250021</c:v>
                </c:pt>
                <c:pt idx="869">
                  <c:v>0.276393202250021</c:v>
                </c:pt>
                <c:pt idx="870">
                  <c:v>0.276393202250021</c:v>
                </c:pt>
                <c:pt idx="871">
                  <c:v>0.276393202250021</c:v>
                </c:pt>
                <c:pt idx="872">
                  <c:v>0.276393202250021</c:v>
                </c:pt>
                <c:pt idx="873">
                  <c:v>0.276393202250021</c:v>
                </c:pt>
                <c:pt idx="874">
                  <c:v>0.276393202250021</c:v>
                </c:pt>
                <c:pt idx="875">
                  <c:v>0.276393202250021</c:v>
                </c:pt>
                <c:pt idx="876">
                  <c:v>0.276393202250021</c:v>
                </c:pt>
                <c:pt idx="877">
                  <c:v>0.276393202250021</c:v>
                </c:pt>
                <c:pt idx="878">
                  <c:v>0.276393202250021</c:v>
                </c:pt>
                <c:pt idx="879">
                  <c:v>0.276393202250021</c:v>
                </c:pt>
                <c:pt idx="880">
                  <c:v>0.276393202250021</c:v>
                </c:pt>
                <c:pt idx="881">
                  <c:v>0.276393202250021</c:v>
                </c:pt>
                <c:pt idx="882">
                  <c:v>0.276393202250021</c:v>
                </c:pt>
                <c:pt idx="883">
                  <c:v>0.276393202250021</c:v>
                </c:pt>
                <c:pt idx="884">
                  <c:v>0.276393202250021</c:v>
                </c:pt>
                <c:pt idx="885">
                  <c:v>0.276393202250021</c:v>
                </c:pt>
                <c:pt idx="886">
                  <c:v>0.276393202250021</c:v>
                </c:pt>
                <c:pt idx="887">
                  <c:v>0.276393202250021</c:v>
                </c:pt>
                <c:pt idx="888">
                  <c:v>0.276393202250021</c:v>
                </c:pt>
                <c:pt idx="889">
                  <c:v>0.276393202250021</c:v>
                </c:pt>
                <c:pt idx="890">
                  <c:v>0.276393202250021</c:v>
                </c:pt>
                <c:pt idx="891">
                  <c:v>0.276393202250021</c:v>
                </c:pt>
                <c:pt idx="892">
                  <c:v>0.276393202250021</c:v>
                </c:pt>
                <c:pt idx="893">
                  <c:v>0.276393202250021</c:v>
                </c:pt>
                <c:pt idx="894">
                  <c:v>0.276393202250021</c:v>
                </c:pt>
                <c:pt idx="895">
                  <c:v>0.276393202250021</c:v>
                </c:pt>
                <c:pt idx="896">
                  <c:v>0.276393202250021</c:v>
                </c:pt>
                <c:pt idx="897">
                  <c:v>0.276393202250021</c:v>
                </c:pt>
                <c:pt idx="898">
                  <c:v>0.276393202250021</c:v>
                </c:pt>
                <c:pt idx="899">
                  <c:v>0.276393202250021</c:v>
                </c:pt>
                <c:pt idx="900">
                  <c:v>0.276393202250021</c:v>
                </c:pt>
                <c:pt idx="901">
                  <c:v>0.276393202250021</c:v>
                </c:pt>
                <c:pt idx="902">
                  <c:v>0.276393202250021</c:v>
                </c:pt>
                <c:pt idx="903">
                  <c:v>0.276393202250021</c:v>
                </c:pt>
                <c:pt idx="904">
                  <c:v>0.276393202250021</c:v>
                </c:pt>
                <c:pt idx="905">
                  <c:v>0.276393202250021</c:v>
                </c:pt>
                <c:pt idx="906">
                  <c:v>0.276393202250021</c:v>
                </c:pt>
                <c:pt idx="907">
                  <c:v>0.276393202250021</c:v>
                </c:pt>
                <c:pt idx="908">
                  <c:v>0.276393202250021</c:v>
                </c:pt>
                <c:pt idx="909">
                  <c:v>0.276393202250021</c:v>
                </c:pt>
                <c:pt idx="910">
                  <c:v>0.276393202250021</c:v>
                </c:pt>
                <c:pt idx="911">
                  <c:v>0.276393202250021</c:v>
                </c:pt>
                <c:pt idx="912">
                  <c:v>0.276393202250021</c:v>
                </c:pt>
                <c:pt idx="913">
                  <c:v>0.276393202250021</c:v>
                </c:pt>
                <c:pt idx="914">
                  <c:v>0.276393202250021</c:v>
                </c:pt>
                <c:pt idx="915">
                  <c:v>0.276393202250021</c:v>
                </c:pt>
                <c:pt idx="916">
                  <c:v>0.276393202250021</c:v>
                </c:pt>
                <c:pt idx="917">
                  <c:v>0.276393202250021</c:v>
                </c:pt>
                <c:pt idx="918">
                  <c:v>0.276393202250021</c:v>
                </c:pt>
                <c:pt idx="919">
                  <c:v>0.276393202250021</c:v>
                </c:pt>
                <c:pt idx="920">
                  <c:v>0.276393202250021</c:v>
                </c:pt>
                <c:pt idx="921">
                  <c:v>0.276393202250021</c:v>
                </c:pt>
                <c:pt idx="922">
                  <c:v>0.276393202250021</c:v>
                </c:pt>
                <c:pt idx="923">
                  <c:v>0.276393202250021</c:v>
                </c:pt>
                <c:pt idx="924">
                  <c:v>0.276393202250021</c:v>
                </c:pt>
                <c:pt idx="925">
                  <c:v>0.276393202250021</c:v>
                </c:pt>
                <c:pt idx="926">
                  <c:v>0.276393202250021</c:v>
                </c:pt>
                <c:pt idx="927">
                  <c:v>0.276393202250021</c:v>
                </c:pt>
                <c:pt idx="928">
                  <c:v>0.276393202250021</c:v>
                </c:pt>
                <c:pt idx="929">
                  <c:v>0.276393202250021</c:v>
                </c:pt>
                <c:pt idx="930">
                  <c:v>0.276393202250021</c:v>
                </c:pt>
                <c:pt idx="931">
                  <c:v>0.276393202250021</c:v>
                </c:pt>
                <c:pt idx="932">
                  <c:v>0.276393202250021</c:v>
                </c:pt>
                <c:pt idx="933">
                  <c:v>0.276393202250021</c:v>
                </c:pt>
                <c:pt idx="934">
                  <c:v>0.276393202250021</c:v>
                </c:pt>
                <c:pt idx="935">
                  <c:v>0.276393202250021</c:v>
                </c:pt>
                <c:pt idx="936">
                  <c:v>0.276393202250021</c:v>
                </c:pt>
                <c:pt idx="937">
                  <c:v>0.276393202250021</c:v>
                </c:pt>
                <c:pt idx="938">
                  <c:v>0.276393202250021</c:v>
                </c:pt>
                <c:pt idx="939">
                  <c:v>0.276393202250021</c:v>
                </c:pt>
                <c:pt idx="940">
                  <c:v>0.276393202250021</c:v>
                </c:pt>
                <c:pt idx="941">
                  <c:v>0.276393202250021</c:v>
                </c:pt>
                <c:pt idx="942">
                  <c:v>0.276393202250021</c:v>
                </c:pt>
                <c:pt idx="943">
                  <c:v>0.276393202250021</c:v>
                </c:pt>
                <c:pt idx="944">
                  <c:v>0.276393202250021</c:v>
                </c:pt>
                <c:pt idx="945">
                  <c:v>0.276393202250021</c:v>
                </c:pt>
                <c:pt idx="946">
                  <c:v>0.276393202250021</c:v>
                </c:pt>
                <c:pt idx="947">
                  <c:v>0.276393202250021</c:v>
                </c:pt>
                <c:pt idx="948">
                  <c:v>0.276393202250021</c:v>
                </c:pt>
                <c:pt idx="949">
                  <c:v>0.276393202250021</c:v>
                </c:pt>
                <c:pt idx="950">
                  <c:v>0.276393202250021</c:v>
                </c:pt>
                <c:pt idx="951">
                  <c:v>0.276393202250021</c:v>
                </c:pt>
                <c:pt idx="952">
                  <c:v>0.276393202250021</c:v>
                </c:pt>
                <c:pt idx="953">
                  <c:v>0.276393202250021</c:v>
                </c:pt>
                <c:pt idx="954">
                  <c:v>0.276393202250021</c:v>
                </c:pt>
                <c:pt idx="955">
                  <c:v>0.276393202250021</c:v>
                </c:pt>
                <c:pt idx="956">
                  <c:v>0.276393202250021</c:v>
                </c:pt>
                <c:pt idx="957">
                  <c:v>0.276393202250021</c:v>
                </c:pt>
                <c:pt idx="958">
                  <c:v>0.276393202250021</c:v>
                </c:pt>
                <c:pt idx="959">
                  <c:v>0.276393202250021</c:v>
                </c:pt>
                <c:pt idx="960">
                  <c:v>0.276393202250021</c:v>
                </c:pt>
                <c:pt idx="961">
                  <c:v>0.276393202250021</c:v>
                </c:pt>
                <c:pt idx="962">
                  <c:v>0.276393202250021</c:v>
                </c:pt>
                <c:pt idx="963">
                  <c:v>0.276393202250021</c:v>
                </c:pt>
                <c:pt idx="964">
                  <c:v>0.276393202250021</c:v>
                </c:pt>
                <c:pt idx="965">
                  <c:v>0.276393202250021</c:v>
                </c:pt>
                <c:pt idx="966">
                  <c:v>0.276393202250021</c:v>
                </c:pt>
                <c:pt idx="967">
                  <c:v>0.276393202250021</c:v>
                </c:pt>
                <c:pt idx="968">
                  <c:v>0.276393202250021</c:v>
                </c:pt>
                <c:pt idx="969">
                  <c:v>0.276393202250021</c:v>
                </c:pt>
                <c:pt idx="970">
                  <c:v>0.276393202250021</c:v>
                </c:pt>
                <c:pt idx="971">
                  <c:v>0.276393202250021</c:v>
                </c:pt>
                <c:pt idx="972">
                  <c:v>0.276393202250021</c:v>
                </c:pt>
                <c:pt idx="973">
                  <c:v>0.276393202250021</c:v>
                </c:pt>
                <c:pt idx="974">
                  <c:v>0.276393202250021</c:v>
                </c:pt>
                <c:pt idx="975">
                  <c:v>0.276393202250021</c:v>
                </c:pt>
                <c:pt idx="976">
                  <c:v>0.276393202250021</c:v>
                </c:pt>
                <c:pt idx="977">
                  <c:v>0.276393202250021</c:v>
                </c:pt>
                <c:pt idx="978">
                  <c:v>0.276393202250021</c:v>
                </c:pt>
                <c:pt idx="979">
                  <c:v>0.276393202250021</c:v>
                </c:pt>
                <c:pt idx="980">
                  <c:v>0.276393202250021</c:v>
                </c:pt>
                <c:pt idx="981">
                  <c:v>0.276393202250021</c:v>
                </c:pt>
                <c:pt idx="982">
                  <c:v>0.276393202250021</c:v>
                </c:pt>
                <c:pt idx="983">
                  <c:v>0.276393202250021</c:v>
                </c:pt>
                <c:pt idx="984">
                  <c:v>0.276393202250021</c:v>
                </c:pt>
                <c:pt idx="985">
                  <c:v>0.276393202250021</c:v>
                </c:pt>
                <c:pt idx="986">
                  <c:v>0.276393202250021</c:v>
                </c:pt>
                <c:pt idx="987">
                  <c:v>0.276393202250021</c:v>
                </c:pt>
                <c:pt idx="988">
                  <c:v>0.276393202250021</c:v>
                </c:pt>
                <c:pt idx="989">
                  <c:v>0.276393202250021</c:v>
                </c:pt>
                <c:pt idx="990">
                  <c:v>0.276393202250021</c:v>
                </c:pt>
                <c:pt idx="991">
                  <c:v>0.276393202250021</c:v>
                </c:pt>
                <c:pt idx="992">
                  <c:v>0.276393202250021</c:v>
                </c:pt>
                <c:pt idx="993">
                  <c:v>0.276393202250021</c:v>
                </c:pt>
                <c:pt idx="994">
                  <c:v>0.276393202250021</c:v>
                </c:pt>
                <c:pt idx="995">
                  <c:v>0.276393202250021</c:v>
                </c:pt>
                <c:pt idx="996">
                  <c:v>0.276393202250021</c:v>
                </c:pt>
                <c:pt idx="997">
                  <c:v>0.276393202250021</c:v>
                </c:pt>
                <c:pt idx="998">
                  <c:v>0.276393202250021</c:v>
                </c:pt>
                <c:pt idx="999">
                  <c:v>0.276393202250021</c:v>
                </c:pt>
                <c:pt idx="1000">
                  <c:v>0.276393202250021</c:v>
                </c:pt>
                <c:pt idx="1001">
                  <c:v>0.276393202250021</c:v>
                </c:pt>
                <c:pt idx="1002">
                  <c:v>0.276393202250021</c:v>
                </c:pt>
                <c:pt idx="1003">
                  <c:v>0.276393202250021</c:v>
                </c:pt>
                <c:pt idx="1004">
                  <c:v>0.276393202250021</c:v>
                </c:pt>
                <c:pt idx="1005">
                  <c:v>0.276393202250021</c:v>
                </c:pt>
                <c:pt idx="1006">
                  <c:v>0.276393202250021</c:v>
                </c:pt>
                <c:pt idx="1007">
                  <c:v>0.276393202250021</c:v>
                </c:pt>
                <c:pt idx="1008">
                  <c:v>0.276393202250021</c:v>
                </c:pt>
                <c:pt idx="1009">
                  <c:v>0.276393202250021</c:v>
                </c:pt>
                <c:pt idx="1010">
                  <c:v>0.276393202250021</c:v>
                </c:pt>
                <c:pt idx="1011">
                  <c:v>0.276393202250021</c:v>
                </c:pt>
                <c:pt idx="1012">
                  <c:v>0.276393202250021</c:v>
                </c:pt>
                <c:pt idx="1013">
                  <c:v>0.276393202250021</c:v>
                </c:pt>
                <c:pt idx="1014">
                  <c:v>0.276393202250021</c:v>
                </c:pt>
                <c:pt idx="1015">
                  <c:v>0.276393202250021</c:v>
                </c:pt>
                <c:pt idx="1016">
                  <c:v>0.276393202250021</c:v>
                </c:pt>
                <c:pt idx="1017">
                  <c:v>0.276393202250021</c:v>
                </c:pt>
                <c:pt idx="1018">
                  <c:v>0.276393202250021</c:v>
                </c:pt>
                <c:pt idx="1019">
                  <c:v>0.276393202250021</c:v>
                </c:pt>
                <c:pt idx="1020">
                  <c:v>0.276393202250021</c:v>
                </c:pt>
                <c:pt idx="1021">
                  <c:v>0.276393202250021</c:v>
                </c:pt>
                <c:pt idx="1022">
                  <c:v>0.276393202250021</c:v>
                </c:pt>
                <c:pt idx="1023">
                  <c:v>0.276393202250021</c:v>
                </c:pt>
                <c:pt idx="1024">
                  <c:v>0.276393202250021</c:v>
                </c:pt>
                <c:pt idx="1025">
                  <c:v>0.276393202250021</c:v>
                </c:pt>
                <c:pt idx="1026">
                  <c:v>0.276393202250021</c:v>
                </c:pt>
                <c:pt idx="1027">
                  <c:v>0.276393202250021</c:v>
                </c:pt>
                <c:pt idx="1028">
                  <c:v>0.276393202250021</c:v>
                </c:pt>
                <c:pt idx="1029">
                  <c:v>0.276393202250021</c:v>
                </c:pt>
                <c:pt idx="1030">
                  <c:v>0.276393202250021</c:v>
                </c:pt>
                <c:pt idx="1031">
                  <c:v>0.276393202250021</c:v>
                </c:pt>
                <c:pt idx="1032">
                  <c:v>0.276393202250021</c:v>
                </c:pt>
                <c:pt idx="1033">
                  <c:v>0.276393202250021</c:v>
                </c:pt>
                <c:pt idx="1034">
                  <c:v>0.276393202250021</c:v>
                </c:pt>
                <c:pt idx="1035">
                  <c:v>0.276393202250021</c:v>
                </c:pt>
                <c:pt idx="1036">
                  <c:v>0.276393202250021</c:v>
                </c:pt>
                <c:pt idx="1037">
                  <c:v>0.276393202250021</c:v>
                </c:pt>
                <c:pt idx="1038">
                  <c:v>0.276393202250021</c:v>
                </c:pt>
                <c:pt idx="1039">
                  <c:v>0.276393202250021</c:v>
                </c:pt>
                <c:pt idx="1040">
                  <c:v>0.276393202250021</c:v>
                </c:pt>
                <c:pt idx="1041">
                  <c:v>0.276393202250021</c:v>
                </c:pt>
                <c:pt idx="1042">
                  <c:v>0.276393202250021</c:v>
                </c:pt>
                <c:pt idx="1043">
                  <c:v>0.276393202250021</c:v>
                </c:pt>
                <c:pt idx="1044">
                  <c:v>0.276393202250021</c:v>
                </c:pt>
                <c:pt idx="1045">
                  <c:v>0.276393202250021</c:v>
                </c:pt>
                <c:pt idx="1046">
                  <c:v>0.276393202250021</c:v>
                </c:pt>
                <c:pt idx="1047">
                  <c:v>0.276393202250021</c:v>
                </c:pt>
                <c:pt idx="1048">
                  <c:v>0.276393202250021</c:v>
                </c:pt>
                <c:pt idx="1049">
                  <c:v>0.276393202250021</c:v>
                </c:pt>
                <c:pt idx="1050">
                  <c:v>0.276393202250021</c:v>
                </c:pt>
                <c:pt idx="1051">
                  <c:v>0.276393202250021</c:v>
                </c:pt>
                <c:pt idx="1052">
                  <c:v>0.276393202250021</c:v>
                </c:pt>
                <c:pt idx="1053">
                  <c:v>0.276393202250021</c:v>
                </c:pt>
                <c:pt idx="1054">
                  <c:v>0.276393202250021</c:v>
                </c:pt>
                <c:pt idx="1055">
                  <c:v>0.276393202250021</c:v>
                </c:pt>
                <c:pt idx="1056">
                  <c:v>0.276393202250021</c:v>
                </c:pt>
                <c:pt idx="1057">
                  <c:v>0.276393202250021</c:v>
                </c:pt>
                <c:pt idx="1058">
                  <c:v>0.276393202250021</c:v>
                </c:pt>
                <c:pt idx="1059">
                  <c:v>0.276393202250021</c:v>
                </c:pt>
                <c:pt idx="1060">
                  <c:v>0.276393202250021</c:v>
                </c:pt>
                <c:pt idx="1061">
                  <c:v>0.276393202250021</c:v>
                </c:pt>
                <c:pt idx="1062">
                  <c:v>0.276393202250021</c:v>
                </c:pt>
                <c:pt idx="1063">
                  <c:v>0.276393202250021</c:v>
                </c:pt>
                <c:pt idx="1064">
                  <c:v>0.276393202250021</c:v>
                </c:pt>
                <c:pt idx="1065">
                  <c:v>0.276393202250021</c:v>
                </c:pt>
                <c:pt idx="1066">
                  <c:v>0.276393202250021</c:v>
                </c:pt>
                <c:pt idx="1067">
                  <c:v>0.276393202250021</c:v>
                </c:pt>
                <c:pt idx="1068">
                  <c:v>0.276393202250021</c:v>
                </c:pt>
                <c:pt idx="1069">
                  <c:v>0.276393202250021</c:v>
                </c:pt>
                <c:pt idx="1070">
                  <c:v>0.276393202250021</c:v>
                </c:pt>
                <c:pt idx="1071">
                  <c:v>0.276393202250021</c:v>
                </c:pt>
                <c:pt idx="1072">
                  <c:v>0.276393202250021</c:v>
                </c:pt>
                <c:pt idx="1073">
                  <c:v>0.276393202250021</c:v>
                </c:pt>
                <c:pt idx="1074">
                  <c:v>0.276393202250021</c:v>
                </c:pt>
                <c:pt idx="1075">
                  <c:v>0.276393202250021</c:v>
                </c:pt>
                <c:pt idx="1076">
                  <c:v>0.276393202250021</c:v>
                </c:pt>
                <c:pt idx="1077">
                  <c:v>0.276393202250021</c:v>
                </c:pt>
                <c:pt idx="1078">
                  <c:v>0.276393202250021</c:v>
                </c:pt>
                <c:pt idx="1079">
                  <c:v>0.276393202250021</c:v>
                </c:pt>
                <c:pt idx="1080">
                  <c:v>0.276393202250021</c:v>
                </c:pt>
                <c:pt idx="1081">
                  <c:v>0.276393202250021</c:v>
                </c:pt>
                <c:pt idx="1082">
                  <c:v>0.276393202250021</c:v>
                </c:pt>
                <c:pt idx="1083">
                  <c:v>0.276393202250021</c:v>
                </c:pt>
                <c:pt idx="1084">
                  <c:v>0.276393202250021</c:v>
                </c:pt>
                <c:pt idx="1085">
                  <c:v>0.276393202250021</c:v>
                </c:pt>
                <c:pt idx="1086">
                  <c:v>0.276393202250021</c:v>
                </c:pt>
                <c:pt idx="1087">
                  <c:v>0.276393202250021</c:v>
                </c:pt>
                <c:pt idx="1088">
                  <c:v>0.276393202250021</c:v>
                </c:pt>
                <c:pt idx="1089">
                  <c:v>0.276393202250021</c:v>
                </c:pt>
                <c:pt idx="1090">
                  <c:v>0.276393202250021</c:v>
                </c:pt>
                <c:pt idx="1091">
                  <c:v>0.276393202250021</c:v>
                </c:pt>
                <c:pt idx="1092">
                  <c:v>0.276393202250021</c:v>
                </c:pt>
                <c:pt idx="1093">
                  <c:v>0.276393202250021</c:v>
                </c:pt>
                <c:pt idx="1094">
                  <c:v>0.276393202250021</c:v>
                </c:pt>
                <c:pt idx="1095">
                  <c:v>0.276393202250021</c:v>
                </c:pt>
                <c:pt idx="1096">
                  <c:v>0.276393202250021</c:v>
                </c:pt>
                <c:pt idx="1097">
                  <c:v>0.276393202250021</c:v>
                </c:pt>
                <c:pt idx="1098">
                  <c:v>0.276393202250021</c:v>
                </c:pt>
                <c:pt idx="1099">
                  <c:v>0.276393202250021</c:v>
                </c:pt>
                <c:pt idx="1100">
                  <c:v>0.276393202250021</c:v>
                </c:pt>
                <c:pt idx="1101">
                  <c:v>0.276393202250021</c:v>
                </c:pt>
                <c:pt idx="1102">
                  <c:v>0.276393202250021</c:v>
                </c:pt>
                <c:pt idx="1103">
                  <c:v>0.276393202250021</c:v>
                </c:pt>
                <c:pt idx="1104">
                  <c:v>0.276393202250021</c:v>
                </c:pt>
                <c:pt idx="1105">
                  <c:v>0.276393202250021</c:v>
                </c:pt>
                <c:pt idx="1106">
                  <c:v>0.276393202250021</c:v>
                </c:pt>
                <c:pt idx="1107">
                  <c:v>0.276393202250021</c:v>
                </c:pt>
                <c:pt idx="1108">
                  <c:v>0.276393202250021</c:v>
                </c:pt>
                <c:pt idx="1109">
                  <c:v>0.276393202250021</c:v>
                </c:pt>
                <c:pt idx="1110">
                  <c:v>0.276393202250021</c:v>
                </c:pt>
                <c:pt idx="1111">
                  <c:v>0.276393202250021</c:v>
                </c:pt>
                <c:pt idx="1112">
                  <c:v>0.276393202250021</c:v>
                </c:pt>
                <c:pt idx="1113">
                  <c:v>0.276393202250021</c:v>
                </c:pt>
                <c:pt idx="1114">
                  <c:v>0.276393202250021</c:v>
                </c:pt>
                <c:pt idx="1115">
                  <c:v>0.276393202250021</c:v>
                </c:pt>
                <c:pt idx="1116">
                  <c:v>0.276393202250021</c:v>
                </c:pt>
                <c:pt idx="1117">
                  <c:v>0.276393202250021</c:v>
                </c:pt>
                <c:pt idx="1118">
                  <c:v>0.276393202250021</c:v>
                </c:pt>
                <c:pt idx="1119">
                  <c:v>0.276393202250021</c:v>
                </c:pt>
                <c:pt idx="1120">
                  <c:v>0.276393202250021</c:v>
                </c:pt>
                <c:pt idx="1121">
                  <c:v>0.276393202250021</c:v>
                </c:pt>
                <c:pt idx="1122">
                  <c:v>0.276393202250021</c:v>
                </c:pt>
                <c:pt idx="1123">
                  <c:v>0.276393202250021</c:v>
                </c:pt>
                <c:pt idx="1124">
                  <c:v>0.276393202250021</c:v>
                </c:pt>
                <c:pt idx="1125">
                  <c:v>0.276393202250021</c:v>
                </c:pt>
                <c:pt idx="1126">
                  <c:v>0.276393202250021</c:v>
                </c:pt>
                <c:pt idx="1127">
                  <c:v>0.276393202250021</c:v>
                </c:pt>
                <c:pt idx="1128">
                  <c:v>0.276393202250021</c:v>
                </c:pt>
                <c:pt idx="1129">
                  <c:v>0.276393202250021</c:v>
                </c:pt>
                <c:pt idx="1130">
                  <c:v>0.276393202250021</c:v>
                </c:pt>
                <c:pt idx="1131">
                  <c:v>0.276393202250021</c:v>
                </c:pt>
                <c:pt idx="1132">
                  <c:v>0.276393202250021</c:v>
                </c:pt>
                <c:pt idx="1133">
                  <c:v>0.276393202250021</c:v>
                </c:pt>
                <c:pt idx="1134">
                  <c:v>0.276393202250021</c:v>
                </c:pt>
                <c:pt idx="1135">
                  <c:v>0.276393202250021</c:v>
                </c:pt>
                <c:pt idx="1136">
                  <c:v>0.276393202250021</c:v>
                </c:pt>
                <c:pt idx="1137">
                  <c:v>0.276393202250021</c:v>
                </c:pt>
                <c:pt idx="1138">
                  <c:v>0.276393202250021</c:v>
                </c:pt>
                <c:pt idx="1139">
                  <c:v>0.276393202250021</c:v>
                </c:pt>
                <c:pt idx="1140">
                  <c:v>0.276393202250021</c:v>
                </c:pt>
                <c:pt idx="1141">
                  <c:v>0.276393202250021</c:v>
                </c:pt>
                <c:pt idx="1142">
                  <c:v>0.276393202250021</c:v>
                </c:pt>
                <c:pt idx="1143">
                  <c:v>0.276393202250021</c:v>
                </c:pt>
                <c:pt idx="1144">
                  <c:v>0.276393202250021</c:v>
                </c:pt>
                <c:pt idx="1145">
                  <c:v>0.276393202250021</c:v>
                </c:pt>
                <c:pt idx="1146">
                  <c:v>0.276393202250021</c:v>
                </c:pt>
                <c:pt idx="1147">
                  <c:v>0.276393202250021</c:v>
                </c:pt>
                <c:pt idx="1148">
                  <c:v>0.276393202250021</c:v>
                </c:pt>
                <c:pt idx="1149">
                  <c:v>0.276393202250021</c:v>
                </c:pt>
                <c:pt idx="1150">
                  <c:v>0.276393202250021</c:v>
                </c:pt>
                <c:pt idx="1151">
                  <c:v>0.276393202250021</c:v>
                </c:pt>
                <c:pt idx="1152">
                  <c:v>0.276393202250021</c:v>
                </c:pt>
                <c:pt idx="1153">
                  <c:v>0.276393202250021</c:v>
                </c:pt>
                <c:pt idx="1154">
                  <c:v>0.276393202250021</c:v>
                </c:pt>
                <c:pt idx="1155">
                  <c:v>0.276393202250021</c:v>
                </c:pt>
                <c:pt idx="1156">
                  <c:v>0.276393202250021</c:v>
                </c:pt>
                <c:pt idx="1157">
                  <c:v>0.276393202250021</c:v>
                </c:pt>
                <c:pt idx="1158">
                  <c:v>0.276393202250021</c:v>
                </c:pt>
                <c:pt idx="1159">
                  <c:v>0.276393202250021</c:v>
                </c:pt>
                <c:pt idx="1160">
                  <c:v>0.276393202250021</c:v>
                </c:pt>
                <c:pt idx="1161">
                  <c:v>0.276393202250021</c:v>
                </c:pt>
                <c:pt idx="1162">
                  <c:v>0.276393202250021</c:v>
                </c:pt>
                <c:pt idx="1163">
                  <c:v>0.276393202250021</c:v>
                </c:pt>
                <c:pt idx="1164">
                  <c:v>0.276393202250021</c:v>
                </c:pt>
                <c:pt idx="1165">
                  <c:v>0.276393202250021</c:v>
                </c:pt>
                <c:pt idx="1166">
                  <c:v>0.276393202250021</c:v>
                </c:pt>
                <c:pt idx="1167">
                  <c:v>0.276393202250021</c:v>
                </c:pt>
                <c:pt idx="1168">
                  <c:v>0.276393202250021</c:v>
                </c:pt>
                <c:pt idx="1169">
                  <c:v>0.276393202250021</c:v>
                </c:pt>
                <c:pt idx="1170">
                  <c:v>0.276393202250021</c:v>
                </c:pt>
                <c:pt idx="1171">
                  <c:v>0.276393202250021</c:v>
                </c:pt>
                <c:pt idx="1172">
                  <c:v>0.276393202250021</c:v>
                </c:pt>
                <c:pt idx="1173">
                  <c:v>0.276393202250021</c:v>
                </c:pt>
                <c:pt idx="1174">
                  <c:v>0.276393202250021</c:v>
                </c:pt>
                <c:pt idx="1175">
                  <c:v>0.276393202250021</c:v>
                </c:pt>
                <c:pt idx="1176">
                  <c:v>0.276393202250021</c:v>
                </c:pt>
                <c:pt idx="1177">
                  <c:v>0.276393202250021</c:v>
                </c:pt>
                <c:pt idx="1178">
                  <c:v>0.276393202250021</c:v>
                </c:pt>
                <c:pt idx="1179">
                  <c:v>0.276393202250021</c:v>
                </c:pt>
                <c:pt idx="1180">
                  <c:v>0.276393202250021</c:v>
                </c:pt>
                <c:pt idx="1181">
                  <c:v>0.276393202250021</c:v>
                </c:pt>
                <c:pt idx="1182">
                  <c:v>0.276393202250021</c:v>
                </c:pt>
                <c:pt idx="1183">
                  <c:v>0.276393202250021</c:v>
                </c:pt>
                <c:pt idx="1184">
                  <c:v>0.276393202250021</c:v>
                </c:pt>
                <c:pt idx="1185">
                  <c:v>0.276393202250021</c:v>
                </c:pt>
                <c:pt idx="1186">
                  <c:v>0.276393202250021</c:v>
                </c:pt>
                <c:pt idx="1187">
                  <c:v>0.276393202250021</c:v>
                </c:pt>
                <c:pt idx="1188">
                  <c:v>0.276393202250021</c:v>
                </c:pt>
                <c:pt idx="1189">
                  <c:v>0.276393202250021</c:v>
                </c:pt>
                <c:pt idx="1190">
                  <c:v>0.276393202250021</c:v>
                </c:pt>
                <c:pt idx="1191">
                  <c:v>0.276393202250021</c:v>
                </c:pt>
                <c:pt idx="1192">
                  <c:v>0.276393202250021</c:v>
                </c:pt>
                <c:pt idx="1193">
                  <c:v>0.276393202250021</c:v>
                </c:pt>
                <c:pt idx="1194">
                  <c:v>0.276393202250021</c:v>
                </c:pt>
                <c:pt idx="1195">
                  <c:v>0.276393202250021</c:v>
                </c:pt>
                <c:pt idx="1196">
                  <c:v>0.276393202250021</c:v>
                </c:pt>
                <c:pt idx="1197">
                  <c:v>0.276393202250021</c:v>
                </c:pt>
                <c:pt idx="1198">
                  <c:v>0.276393202250021</c:v>
                </c:pt>
                <c:pt idx="1199">
                  <c:v>0.276393202250021</c:v>
                </c:pt>
                <c:pt idx="1200">
                  <c:v>0.276393202250021</c:v>
                </c:pt>
                <c:pt idx="1201">
                  <c:v>0.276393202250021</c:v>
                </c:pt>
                <c:pt idx="1202">
                  <c:v>0.276393202250021</c:v>
                </c:pt>
                <c:pt idx="1203">
                  <c:v>0.276393202250021</c:v>
                </c:pt>
                <c:pt idx="1204">
                  <c:v>0.276393202250021</c:v>
                </c:pt>
                <c:pt idx="1205">
                  <c:v>0.276393202250021</c:v>
                </c:pt>
                <c:pt idx="1206">
                  <c:v>0.276393202250021</c:v>
                </c:pt>
                <c:pt idx="1207">
                  <c:v>0.276393202250021</c:v>
                </c:pt>
                <c:pt idx="1208">
                  <c:v>0.276393202250021</c:v>
                </c:pt>
                <c:pt idx="1209">
                  <c:v>0.276393202250021</c:v>
                </c:pt>
                <c:pt idx="1210">
                  <c:v>0.276393202250021</c:v>
                </c:pt>
                <c:pt idx="1211">
                  <c:v>0.276393202250021</c:v>
                </c:pt>
                <c:pt idx="1212">
                  <c:v>0.276393202250021</c:v>
                </c:pt>
                <c:pt idx="1213">
                  <c:v>0.276393202250021</c:v>
                </c:pt>
                <c:pt idx="1214">
                  <c:v>0.276393202250021</c:v>
                </c:pt>
                <c:pt idx="1215">
                  <c:v>0.276393202250021</c:v>
                </c:pt>
                <c:pt idx="1216">
                  <c:v>0.276393202250021</c:v>
                </c:pt>
                <c:pt idx="1217">
                  <c:v>0.276393202250021</c:v>
                </c:pt>
                <c:pt idx="1218">
                  <c:v>0.276393202250021</c:v>
                </c:pt>
                <c:pt idx="1219">
                  <c:v>0.276393202250021</c:v>
                </c:pt>
                <c:pt idx="1220">
                  <c:v>0.276393202250021</c:v>
                </c:pt>
                <c:pt idx="1221">
                  <c:v>0.276393202250021</c:v>
                </c:pt>
                <c:pt idx="1222">
                  <c:v>0.276393202250021</c:v>
                </c:pt>
                <c:pt idx="1223">
                  <c:v>0.276393202250021</c:v>
                </c:pt>
                <c:pt idx="1224">
                  <c:v>0.276393202250021</c:v>
                </c:pt>
                <c:pt idx="1225">
                  <c:v>0.276393202250021</c:v>
                </c:pt>
                <c:pt idx="1226">
                  <c:v>0.276393202250021</c:v>
                </c:pt>
                <c:pt idx="1227">
                  <c:v>0.276393202250021</c:v>
                </c:pt>
                <c:pt idx="1228">
                  <c:v>0.276393202250021</c:v>
                </c:pt>
                <c:pt idx="1229">
                  <c:v>0.276393202250021</c:v>
                </c:pt>
                <c:pt idx="1230">
                  <c:v>0.276393202250021</c:v>
                </c:pt>
                <c:pt idx="1231">
                  <c:v>0.276393202250021</c:v>
                </c:pt>
                <c:pt idx="1232">
                  <c:v>0.276393202250021</c:v>
                </c:pt>
                <c:pt idx="1233">
                  <c:v>0.276393202250021</c:v>
                </c:pt>
                <c:pt idx="1234">
                  <c:v>0.276393202250021</c:v>
                </c:pt>
                <c:pt idx="1235">
                  <c:v>0.276393202250021</c:v>
                </c:pt>
                <c:pt idx="1236">
                  <c:v>0.276393202250021</c:v>
                </c:pt>
                <c:pt idx="1237">
                  <c:v>0.276393202250021</c:v>
                </c:pt>
                <c:pt idx="1238">
                  <c:v>0.276393202250021</c:v>
                </c:pt>
                <c:pt idx="1239">
                  <c:v>0.276393202250021</c:v>
                </c:pt>
                <c:pt idx="1240">
                  <c:v>0.276393202250021</c:v>
                </c:pt>
                <c:pt idx="1241">
                  <c:v>0.276393202250021</c:v>
                </c:pt>
                <c:pt idx="1242">
                  <c:v>0.276393202250021</c:v>
                </c:pt>
                <c:pt idx="1243">
                  <c:v>0.276393202250021</c:v>
                </c:pt>
                <c:pt idx="1244">
                  <c:v>0.276393202250021</c:v>
                </c:pt>
                <c:pt idx="1245">
                  <c:v>0.276393202250021</c:v>
                </c:pt>
                <c:pt idx="1246">
                  <c:v>0.276393202250021</c:v>
                </c:pt>
                <c:pt idx="1247">
                  <c:v>0.276393202250021</c:v>
                </c:pt>
                <c:pt idx="1248">
                  <c:v>0.276393202250021</c:v>
                </c:pt>
                <c:pt idx="1249">
                  <c:v>0.276393202250021</c:v>
                </c:pt>
                <c:pt idx="1250">
                  <c:v>0.276393202250021</c:v>
                </c:pt>
                <c:pt idx="1251">
                  <c:v>0.276393202250021</c:v>
                </c:pt>
                <c:pt idx="1252">
                  <c:v>0.276393202250021</c:v>
                </c:pt>
                <c:pt idx="1253">
                  <c:v>0.276393202250021</c:v>
                </c:pt>
                <c:pt idx="1254">
                  <c:v>0.276393202250021</c:v>
                </c:pt>
                <c:pt idx="1255">
                  <c:v>0.276393202250021</c:v>
                </c:pt>
                <c:pt idx="1256">
                  <c:v>0.276393202250021</c:v>
                </c:pt>
                <c:pt idx="1257">
                  <c:v>0.276393202250021</c:v>
                </c:pt>
                <c:pt idx="1258">
                  <c:v>0.276393202250021</c:v>
                </c:pt>
                <c:pt idx="1259">
                  <c:v>0.276393202250021</c:v>
                </c:pt>
                <c:pt idx="1260">
                  <c:v>0.276393202250021</c:v>
                </c:pt>
                <c:pt idx="1261">
                  <c:v>0.276393202250021</c:v>
                </c:pt>
                <c:pt idx="1262">
                  <c:v>0.276393202250021</c:v>
                </c:pt>
                <c:pt idx="1263">
                  <c:v>0.276393202250021</c:v>
                </c:pt>
                <c:pt idx="1264">
                  <c:v>0.276393202250021</c:v>
                </c:pt>
                <c:pt idx="1265">
                  <c:v>0.276393202250021</c:v>
                </c:pt>
                <c:pt idx="1266">
                  <c:v>0.276393202250021</c:v>
                </c:pt>
                <c:pt idx="1267">
                  <c:v>0.276393202250021</c:v>
                </c:pt>
                <c:pt idx="1268">
                  <c:v>0.276393202250021</c:v>
                </c:pt>
                <c:pt idx="1269">
                  <c:v>0.276393202250021</c:v>
                </c:pt>
                <c:pt idx="1270">
                  <c:v>0.276393202250021</c:v>
                </c:pt>
                <c:pt idx="1271">
                  <c:v>0.276393202250021</c:v>
                </c:pt>
                <c:pt idx="1272">
                  <c:v>0.276393202250021</c:v>
                </c:pt>
                <c:pt idx="1273">
                  <c:v>0.276393202250021</c:v>
                </c:pt>
                <c:pt idx="1274">
                  <c:v>0.276393202250021</c:v>
                </c:pt>
                <c:pt idx="1275">
                  <c:v>0.276393202250021</c:v>
                </c:pt>
                <c:pt idx="1276">
                  <c:v>0.276393202250021</c:v>
                </c:pt>
                <c:pt idx="1277">
                  <c:v>0.276393202250021</c:v>
                </c:pt>
                <c:pt idx="1278">
                  <c:v>0.276393202250021</c:v>
                </c:pt>
                <c:pt idx="1279">
                  <c:v>0.276393202250021</c:v>
                </c:pt>
                <c:pt idx="1280">
                  <c:v>0.276393202250021</c:v>
                </c:pt>
                <c:pt idx="1281">
                  <c:v>0.276393202250021</c:v>
                </c:pt>
                <c:pt idx="1282">
                  <c:v>0.276393202250021</c:v>
                </c:pt>
                <c:pt idx="1283">
                  <c:v>0.276393202250021</c:v>
                </c:pt>
                <c:pt idx="1284">
                  <c:v>0.276393202250021</c:v>
                </c:pt>
                <c:pt idx="1285">
                  <c:v>0.276393202250021</c:v>
                </c:pt>
                <c:pt idx="1286">
                  <c:v>0.276393202250021</c:v>
                </c:pt>
                <c:pt idx="1287">
                  <c:v>0.276393202250021</c:v>
                </c:pt>
                <c:pt idx="1288">
                  <c:v>0.276393202250021</c:v>
                </c:pt>
                <c:pt idx="1289">
                  <c:v>0.276393202250021</c:v>
                </c:pt>
                <c:pt idx="1290">
                  <c:v>0.276393202250021</c:v>
                </c:pt>
                <c:pt idx="1291">
                  <c:v>0.276393202250021</c:v>
                </c:pt>
                <c:pt idx="1292">
                  <c:v>0.276393202250021</c:v>
                </c:pt>
                <c:pt idx="1293">
                  <c:v>0.276393202250021</c:v>
                </c:pt>
                <c:pt idx="1294">
                  <c:v>0.276393202250021</c:v>
                </c:pt>
                <c:pt idx="1295">
                  <c:v>0.276393202250021</c:v>
                </c:pt>
                <c:pt idx="1296">
                  <c:v>0.276393202250021</c:v>
                </c:pt>
                <c:pt idx="1297">
                  <c:v>0.276393202250021</c:v>
                </c:pt>
                <c:pt idx="1298">
                  <c:v>0.276393202250021</c:v>
                </c:pt>
                <c:pt idx="1299">
                  <c:v>0.276393202250021</c:v>
                </c:pt>
                <c:pt idx="1300">
                  <c:v>0.276393202250021</c:v>
                </c:pt>
                <c:pt idx="1301">
                  <c:v>0.276393202250021</c:v>
                </c:pt>
                <c:pt idx="1302">
                  <c:v>0.276393202250021</c:v>
                </c:pt>
                <c:pt idx="1303">
                  <c:v>0.276393202250021</c:v>
                </c:pt>
                <c:pt idx="1304">
                  <c:v>0.276393202250021</c:v>
                </c:pt>
                <c:pt idx="1305">
                  <c:v>0.276393202250021</c:v>
                </c:pt>
                <c:pt idx="1306">
                  <c:v>0.276393202250021</c:v>
                </c:pt>
                <c:pt idx="1307">
                  <c:v>0.276393202250021</c:v>
                </c:pt>
                <c:pt idx="1308">
                  <c:v>0.276393202250021</c:v>
                </c:pt>
                <c:pt idx="1309">
                  <c:v>0.276393202250021</c:v>
                </c:pt>
                <c:pt idx="1310">
                  <c:v>0.276393202250021</c:v>
                </c:pt>
                <c:pt idx="1311">
                  <c:v>0.276393202250021</c:v>
                </c:pt>
                <c:pt idx="1312">
                  <c:v>0.276393202250021</c:v>
                </c:pt>
                <c:pt idx="1313">
                  <c:v>0.276393202250021</c:v>
                </c:pt>
                <c:pt idx="1314">
                  <c:v>0.276393202250021</c:v>
                </c:pt>
                <c:pt idx="1315">
                  <c:v>0.276393202250021</c:v>
                </c:pt>
                <c:pt idx="1316">
                  <c:v>0.276393202250021</c:v>
                </c:pt>
                <c:pt idx="1317">
                  <c:v>0.276393202250021</c:v>
                </c:pt>
                <c:pt idx="1318">
                  <c:v>0.276393202250021</c:v>
                </c:pt>
                <c:pt idx="1319">
                  <c:v>0.276393202250021</c:v>
                </c:pt>
                <c:pt idx="1320">
                  <c:v>0.276393202250021</c:v>
                </c:pt>
                <c:pt idx="1321">
                  <c:v>0.276393202250021</c:v>
                </c:pt>
                <c:pt idx="1322">
                  <c:v>0.276393202250021</c:v>
                </c:pt>
                <c:pt idx="1323">
                  <c:v>0.276393202250021</c:v>
                </c:pt>
                <c:pt idx="1324">
                  <c:v>0.276393202250021</c:v>
                </c:pt>
                <c:pt idx="1325">
                  <c:v>0.276393202250021</c:v>
                </c:pt>
                <c:pt idx="1326">
                  <c:v>0.276393202250021</c:v>
                </c:pt>
                <c:pt idx="1327">
                  <c:v>0.276393202250021</c:v>
                </c:pt>
                <c:pt idx="1328">
                  <c:v>0.276393202250021</c:v>
                </c:pt>
                <c:pt idx="1329">
                  <c:v>0.276393202250021</c:v>
                </c:pt>
                <c:pt idx="1330">
                  <c:v>0.276393202250021</c:v>
                </c:pt>
                <c:pt idx="1331">
                  <c:v>0.276393202250021</c:v>
                </c:pt>
                <c:pt idx="1332">
                  <c:v>0.276393202250021</c:v>
                </c:pt>
                <c:pt idx="1333">
                  <c:v>0.276393202250021</c:v>
                </c:pt>
                <c:pt idx="1334">
                  <c:v>0.276393202250021</c:v>
                </c:pt>
                <c:pt idx="1335">
                  <c:v>0.276393202250021</c:v>
                </c:pt>
                <c:pt idx="1336">
                  <c:v>0.276393202250021</c:v>
                </c:pt>
                <c:pt idx="1337">
                  <c:v>0.276393202250021</c:v>
                </c:pt>
                <c:pt idx="1338">
                  <c:v>0.276393202250021</c:v>
                </c:pt>
                <c:pt idx="1339">
                  <c:v>0.276393202250021</c:v>
                </c:pt>
                <c:pt idx="1340">
                  <c:v>0.276393202250021</c:v>
                </c:pt>
                <c:pt idx="1341">
                  <c:v>0.276393202250021</c:v>
                </c:pt>
                <c:pt idx="1342">
                  <c:v>0.276393202250021</c:v>
                </c:pt>
                <c:pt idx="1343">
                  <c:v>0.276393202250021</c:v>
                </c:pt>
                <c:pt idx="1344">
                  <c:v>0.276393202250021</c:v>
                </c:pt>
                <c:pt idx="1345">
                  <c:v>0.276393202250021</c:v>
                </c:pt>
                <c:pt idx="1346">
                  <c:v>0.276393202250021</c:v>
                </c:pt>
                <c:pt idx="1347">
                  <c:v>0.276393202250021</c:v>
                </c:pt>
                <c:pt idx="1348">
                  <c:v>0.276393202250021</c:v>
                </c:pt>
                <c:pt idx="1349">
                  <c:v>0.276393202250021</c:v>
                </c:pt>
                <c:pt idx="1350">
                  <c:v>0.276393202250021</c:v>
                </c:pt>
                <c:pt idx="1351">
                  <c:v>0.276393202250021</c:v>
                </c:pt>
                <c:pt idx="1352">
                  <c:v>0.276393202250021</c:v>
                </c:pt>
                <c:pt idx="1353">
                  <c:v>0.276393202250021</c:v>
                </c:pt>
                <c:pt idx="1354">
                  <c:v>0.276393202250021</c:v>
                </c:pt>
                <c:pt idx="1355">
                  <c:v>0.276393202250021</c:v>
                </c:pt>
                <c:pt idx="1356">
                  <c:v>0.276393202250021</c:v>
                </c:pt>
                <c:pt idx="1357">
                  <c:v>0.276393202250021</c:v>
                </c:pt>
                <c:pt idx="1358">
                  <c:v>0.276393202250021</c:v>
                </c:pt>
                <c:pt idx="1359">
                  <c:v>0.276393202250021</c:v>
                </c:pt>
                <c:pt idx="1360">
                  <c:v>0.276393202250021</c:v>
                </c:pt>
                <c:pt idx="1361">
                  <c:v>0.276393202250021</c:v>
                </c:pt>
                <c:pt idx="1362">
                  <c:v>0.276393202250021</c:v>
                </c:pt>
                <c:pt idx="1363">
                  <c:v>0.276393202250021</c:v>
                </c:pt>
                <c:pt idx="1364">
                  <c:v>0.276393202250021</c:v>
                </c:pt>
                <c:pt idx="1365">
                  <c:v>0.276393202250021</c:v>
                </c:pt>
                <c:pt idx="1366">
                  <c:v>0.276393202250021</c:v>
                </c:pt>
                <c:pt idx="1367">
                  <c:v>0.276393202250021</c:v>
                </c:pt>
                <c:pt idx="1368">
                  <c:v>0.276393202250021</c:v>
                </c:pt>
                <c:pt idx="1369">
                  <c:v>0.276393202250021</c:v>
                </c:pt>
                <c:pt idx="1370">
                  <c:v>0.276393202250021</c:v>
                </c:pt>
                <c:pt idx="1371">
                  <c:v>0.276393202250021</c:v>
                </c:pt>
                <c:pt idx="1372">
                  <c:v>0.276393202250021</c:v>
                </c:pt>
                <c:pt idx="1373">
                  <c:v>0.276393202250021</c:v>
                </c:pt>
                <c:pt idx="1374">
                  <c:v>0.276393202250021</c:v>
                </c:pt>
                <c:pt idx="1375">
                  <c:v>0.276393202250021</c:v>
                </c:pt>
                <c:pt idx="1376">
                  <c:v>0.276393202250021</c:v>
                </c:pt>
                <c:pt idx="1377">
                  <c:v>0.276393202250021</c:v>
                </c:pt>
                <c:pt idx="1378">
                  <c:v>0.276393202250021</c:v>
                </c:pt>
                <c:pt idx="1379">
                  <c:v>0.276393202250021</c:v>
                </c:pt>
                <c:pt idx="1380">
                  <c:v>0.276393202250021</c:v>
                </c:pt>
                <c:pt idx="1381">
                  <c:v>0.276393202250021</c:v>
                </c:pt>
                <c:pt idx="1382">
                  <c:v>0.276393202250021</c:v>
                </c:pt>
                <c:pt idx="1383">
                  <c:v>0.276393202250021</c:v>
                </c:pt>
                <c:pt idx="1384">
                  <c:v>0.276393202250021</c:v>
                </c:pt>
                <c:pt idx="1385">
                  <c:v>0.276393202250021</c:v>
                </c:pt>
                <c:pt idx="1386">
                  <c:v>0.276393202250021</c:v>
                </c:pt>
                <c:pt idx="1387">
                  <c:v>0.276393202250021</c:v>
                </c:pt>
                <c:pt idx="1388">
                  <c:v>0.276393202250021</c:v>
                </c:pt>
                <c:pt idx="1389">
                  <c:v>0.276393202250021</c:v>
                </c:pt>
                <c:pt idx="1390">
                  <c:v>0.276393202250021</c:v>
                </c:pt>
                <c:pt idx="1391">
                  <c:v>0.276393202250021</c:v>
                </c:pt>
                <c:pt idx="1392">
                  <c:v>0.276393202250021</c:v>
                </c:pt>
                <c:pt idx="1393">
                  <c:v>0.276393202250021</c:v>
                </c:pt>
                <c:pt idx="1394">
                  <c:v>0.276393202250021</c:v>
                </c:pt>
                <c:pt idx="1395">
                  <c:v>0.276393202250021</c:v>
                </c:pt>
                <c:pt idx="1396">
                  <c:v>0.276393202250021</c:v>
                </c:pt>
                <c:pt idx="1397">
                  <c:v>0.276393202250021</c:v>
                </c:pt>
                <c:pt idx="1398">
                  <c:v>0.276393202250021</c:v>
                </c:pt>
                <c:pt idx="1399">
                  <c:v>0.276393202250021</c:v>
                </c:pt>
                <c:pt idx="1400">
                  <c:v>0.276393202250021</c:v>
                </c:pt>
                <c:pt idx="1401">
                  <c:v>0.276393202250021</c:v>
                </c:pt>
                <c:pt idx="1402">
                  <c:v>0.276393202250021</c:v>
                </c:pt>
                <c:pt idx="1403">
                  <c:v>0.276393202250021</c:v>
                </c:pt>
                <c:pt idx="1404">
                  <c:v>0.276393202250021</c:v>
                </c:pt>
                <c:pt idx="1405">
                  <c:v>0.276393202250021</c:v>
                </c:pt>
                <c:pt idx="1406">
                  <c:v>0.276393202250021</c:v>
                </c:pt>
                <c:pt idx="1407">
                  <c:v>0.276393202250021</c:v>
                </c:pt>
                <c:pt idx="1408">
                  <c:v>0.276393202250021</c:v>
                </c:pt>
                <c:pt idx="1409">
                  <c:v>0.276393202250021</c:v>
                </c:pt>
                <c:pt idx="1410">
                  <c:v>0.276393202250021</c:v>
                </c:pt>
                <c:pt idx="1411">
                  <c:v>0.276393202250021</c:v>
                </c:pt>
                <c:pt idx="1412">
                  <c:v>0.276393202250021</c:v>
                </c:pt>
                <c:pt idx="1413">
                  <c:v>0.276393202250021</c:v>
                </c:pt>
                <c:pt idx="1414">
                  <c:v>0.276393202250021</c:v>
                </c:pt>
                <c:pt idx="1415">
                  <c:v>0.276393202250021</c:v>
                </c:pt>
                <c:pt idx="1416">
                  <c:v>0.276393202250021</c:v>
                </c:pt>
                <c:pt idx="1417">
                  <c:v>0.276393202250021</c:v>
                </c:pt>
                <c:pt idx="1418">
                  <c:v>0.276393202250021</c:v>
                </c:pt>
                <c:pt idx="1419">
                  <c:v>0.276393202250021</c:v>
                </c:pt>
                <c:pt idx="1420">
                  <c:v>0.276393202250021</c:v>
                </c:pt>
                <c:pt idx="1421">
                  <c:v>0.276393202250021</c:v>
                </c:pt>
                <c:pt idx="1422">
                  <c:v>0.276393202250021</c:v>
                </c:pt>
                <c:pt idx="1423">
                  <c:v>0.276393202250021</c:v>
                </c:pt>
                <c:pt idx="1424">
                  <c:v>0.276393202250021</c:v>
                </c:pt>
                <c:pt idx="1425">
                  <c:v>0.276393202250021</c:v>
                </c:pt>
                <c:pt idx="1426">
                  <c:v>0.276393202250021</c:v>
                </c:pt>
                <c:pt idx="1427">
                  <c:v>0.276393202250021</c:v>
                </c:pt>
                <c:pt idx="1428">
                  <c:v>0.276393202250021</c:v>
                </c:pt>
                <c:pt idx="1429">
                  <c:v>0.276393202250021</c:v>
                </c:pt>
                <c:pt idx="1430">
                  <c:v>0.276393202250021</c:v>
                </c:pt>
                <c:pt idx="1431">
                  <c:v>0.276393202250021</c:v>
                </c:pt>
                <c:pt idx="1432">
                  <c:v>0.276393202250021</c:v>
                </c:pt>
                <c:pt idx="1433">
                  <c:v>0.276393202250021</c:v>
                </c:pt>
                <c:pt idx="1434">
                  <c:v>0.276393202250021</c:v>
                </c:pt>
                <c:pt idx="1435">
                  <c:v>0.276393202250021</c:v>
                </c:pt>
                <c:pt idx="1436">
                  <c:v>0.276393202250021</c:v>
                </c:pt>
                <c:pt idx="1437">
                  <c:v>0.276393202250021</c:v>
                </c:pt>
                <c:pt idx="1438">
                  <c:v>0.276393202250021</c:v>
                </c:pt>
                <c:pt idx="1439">
                  <c:v>0.276393202250021</c:v>
                </c:pt>
                <c:pt idx="1440">
                  <c:v>0.276393202250021</c:v>
                </c:pt>
                <c:pt idx="1441">
                  <c:v>0.276393202250021</c:v>
                </c:pt>
                <c:pt idx="1442">
                  <c:v>0.276393202250021</c:v>
                </c:pt>
                <c:pt idx="1443">
                  <c:v>0.276393202250021</c:v>
                </c:pt>
                <c:pt idx="1444">
                  <c:v>0.276393202250021</c:v>
                </c:pt>
                <c:pt idx="1445">
                  <c:v>0.276393202250021</c:v>
                </c:pt>
                <c:pt idx="1446">
                  <c:v>0.276393202250021</c:v>
                </c:pt>
                <c:pt idx="1447">
                  <c:v>0.276393202250021</c:v>
                </c:pt>
                <c:pt idx="1448">
                  <c:v>0.276393202250021</c:v>
                </c:pt>
                <c:pt idx="1449">
                  <c:v>0.276393202250021</c:v>
                </c:pt>
                <c:pt idx="1450">
                  <c:v>0.276393202250021</c:v>
                </c:pt>
                <c:pt idx="1451">
                  <c:v>0.276393202250021</c:v>
                </c:pt>
                <c:pt idx="1452">
                  <c:v>0.276393202250021</c:v>
                </c:pt>
                <c:pt idx="1453">
                  <c:v>0.276393202250021</c:v>
                </c:pt>
                <c:pt idx="1454">
                  <c:v>0.276393202250021</c:v>
                </c:pt>
                <c:pt idx="1455">
                  <c:v>0.276393202250021</c:v>
                </c:pt>
                <c:pt idx="1456">
                  <c:v>0.276393202250021</c:v>
                </c:pt>
                <c:pt idx="1457">
                  <c:v>0.276393202250021</c:v>
                </c:pt>
                <c:pt idx="1458">
                  <c:v>0.276393202250021</c:v>
                </c:pt>
                <c:pt idx="1459">
                  <c:v>0.276393202250021</c:v>
                </c:pt>
                <c:pt idx="1460">
                  <c:v>0.276393202250021</c:v>
                </c:pt>
                <c:pt idx="1461">
                  <c:v>0.276393202250021</c:v>
                </c:pt>
                <c:pt idx="1462">
                  <c:v>0.276393202250021</c:v>
                </c:pt>
                <c:pt idx="1463">
                  <c:v>0.276393202250021</c:v>
                </c:pt>
                <c:pt idx="1464">
                  <c:v>0.276393202250021</c:v>
                </c:pt>
                <c:pt idx="1465">
                  <c:v>0.276393202250021</c:v>
                </c:pt>
                <c:pt idx="1466">
                  <c:v>0.276393202250021</c:v>
                </c:pt>
                <c:pt idx="1467">
                  <c:v>0.276393202250021</c:v>
                </c:pt>
                <c:pt idx="1468">
                  <c:v>0.276393202250021</c:v>
                </c:pt>
                <c:pt idx="1469">
                  <c:v>0.276393202250021</c:v>
                </c:pt>
                <c:pt idx="1470">
                  <c:v>0.276393202250021</c:v>
                </c:pt>
                <c:pt idx="1471">
                  <c:v>0.276393202250021</c:v>
                </c:pt>
                <c:pt idx="1472">
                  <c:v>0.276393202250021</c:v>
                </c:pt>
                <c:pt idx="1473">
                  <c:v>0.276393202250021</c:v>
                </c:pt>
                <c:pt idx="1474">
                  <c:v>0.276393202250021</c:v>
                </c:pt>
                <c:pt idx="1475">
                  <c:v>0.276393202250021</c:v>
                </c:pt>
                <c:pt idx="1476">
                  <c:v>0.276393202250021</c:v>
                </c:pt>
                <c:pt idx="1477">
                  <c:v>0.276393202250021</c:v>
                </c:pt>
                <c:pt idx="1478">
                  <c:v>0.276393202250021</c:v>
                </c:pt>
                <c:pt idx="1479">
                  <c:v>0.276393202250021</c:v>
                </c:pt>
                <c:pt idx="1480">
                  <c:v>0.276393202250021</c:v>
                </c:pt>
                <c:pt idx="1481">
                  <c:v>0.276393202250021</c:v>
                </c:pt>
                <c:pt idx="1482">
                  <c:v>0.276393202250021</c:v>
                </c:pt>
                <c:pt idx="1483">
                  <c:v>0.276393202250021</c:v>
                </c:pt>
                <c:pt idx="1484">
                  <c:v>0.276393202250021</c:v>
                </c:pt>
                <c:pt idx="1485">
                  <c:v>0.276393202250021</c:v>
                </c:pt>
                <c:pt idx="1486">
                  <c:v>0.276393202250021</c:v>
                </c:pt>
                <c:pt idx="1487">
                  <c:v>0.276393202250021</c:v>
                </c:pt>
                <c:pt idx="1488">
                  <c:v>0.276393202250021</c:v>
                </c:pt>
                <c:pt idx="1489">
                  <c:v>0.276393202250021</c:v>
                </c:pt>
                <c:pt idx="1490">
                  <c:v>0.276393202250021</c:v>
                </c:pt>
                <c:pt idx="1491">
                  <c:v>0.276393202250021</c:v>
                </c:pt>
                <c:pt idx="1492">
                  <c:v>0.276393202250021</c:v>
                </c:pt>
                <c:pt idx="1493">
                  <c:v>0.276393202250021</c:v>
                </c:pt>
                <c:pt idx="1494">
                  <c:v>0.276393202250021</c:v>
                </c:pt>
                <c:pt idx="1495">
                  <c:v>0.276393202250021</c:v>
                </c:pt>
                <c:pt idx="1496">
                  <c:v>0.276393202250021</c:v>
                </c:pt>
                <c:pt idx="1497">
                  <c:v>0.276393202250021</c:v>
                </c:pt>
                <c:pt idx="1498">
                  <c:v>0.276393202250021</c:v>
                </c:pt>
                <c:pt idx="1499">
                  <c:v>0.276393202250021</c:v>
                </c:pt>
                <c:pt idx="1500">
                  <c:v>0.276393202250021</c:v>
                </c:pt>
                <c:pt idx="1501">
                  <c:v>0.276393202250021</c:v>
                </c:pt>
                <c:pt idx="1502">
                  <c:v>0.276393202250021</c:v>
                </c:pt>
                <c:pt idx="1503">
                  <c:v>0.276393202250021</c:v>
                </c:pt>
                <c:pt idx="1504">
                  <c:v>0.276393202250021</c:v>
                </c:pt>
                <c:pt idx="1505">
                  <c:v>0.276393202250021</c:v>
                </c:pt>
                <c:pt idx="1506">
                  <c:v>0.276393202250021</c:v>
                </c:pt>
                <c:pt idx="1507">
                  <c:v>0.276393202250021</c:v>
                </c:pt>
                <c:pt idx="1508">
                  <c:v>0.276393202250021</c:v>
                </c:pt>
                <c:pt idx="1509">
                  <c:v>0.276393202250021</c:v>
                </c:pt>
                <c:pt idx="1510">
                  <c:v>0.276393202250021</c:v>
                </c:pt>
                <c:pt idx="1511">
                  <c:v>0.276393202250021</c:v>
                </c:pt>
                <c:pt idx="1512">
                  <c:v>0.276393202250021</c:v>
                </c:pt>
                <c:pt idx="1513">
                  <c:v>0.276393202250021</c:v>
                </c:pt>
                <c:pt idx="1514">
                  <c:v>0.276393202250021</c:v>
                </c:pt>
                <c:pt idx="1515">
                  <c:v>0.276393202250021</c:v>
                </c:pt>
                <c:pt idx="1516">
                  <c:v>0.276393202250021</c:v>
                </c:pt>
                <c:pt idx="1517">
                  <c:v>0.276393202250021</c:v>
                </c:pt>
                <c:pt idx="1518">
                  <c:v>0.276393202250021</c:v>
                </c:pt>
                <c:pt idx="1519">
                  <c:v>0.276393202250021</c:v>
                </c:pt>
                <c:pt idx="1520">
                  <c:v>0.276393202250021</c:v>
                </c:pt>
                <c:pt idx="1521">
                  <c:v>0.276393202250021</c:v>
                </c:pt>
                <c:pt idx="1522">
                  <c:v>0.276393202250021</c:v>
                </c:pt>
                <c:pt idx="1523">
                  <c:v>0.276393202250021</c:v>
                </c:pt>
                <c:pt idx="1524">
                  <c:v>0.276393202250021</c:v>
                </c:pt>
                <c:pt idx="1525">
                  <c:v>0.276393202250021</c:v>
                </c:pt>
                <c:pt idx="1526">
                  <c:v>0.276393202250021</c:v>
                </c:pt>
                <c:pt idx="1527">
                  <c:v>0.276393202250021</c:v>
                </c:pt>
                <c:pt idx="1528">
                  <c:v>0.276393202250021</c:v>
                </c:pt>
                <c:pt idx="1529">
                  <c:v>0.276393202250021</c:v>
                </c:pt>
                <c:pt idx="1530">
                  <c:v>0.276393202250021</c:v>
                </c:pt>
                <c:pt idx="1531">
                  <c:v>0.276393202250021</c:v>
                </c:pt>
                <c:pt idx="1532">
                  <c:v>0.276393202250021</c:v>
                </c:pt>
                <c:pt idx="1533">
                  <c:v>0.276393202250021</c:v>
                </c:pt>
                <c:pt idx="1534">
                  <c:v>0.276393202250021</c:v>
                </c:pt>
                <c:pt idx="1535">
                  <c:v>0.276393202250021</c:v>
                </c:pt>
                <c:pt idx="1536">
                  <c:v>0.276393202250021</c:v>
                </c:pt>
                <c:pt idx="1537">
                  <c:v>0.276393202250021</c:v>
                </c:pt>
                <c:pt idx="1538">
                  <c:v>0.276393202250021</c:v>
                </c:pt>
                <c:pt idx="1539">
                  <c:v>0.276393202250021</c:v>
                </c:pt>
                <c:pt idx="1540">
                  <c:v>0.276393202250021</c:v>
                </c:pt>
                <c:pt idx="1541">
                  <c:v>0.276393202250021</c:v>
                </c:pt>
                <c:pt idx="1542">
                  <c:v>0.276393202250021</c:v>
                </c:pt>
                <c:pt idx="1543">
                  <c:v>0.276393202250021</c:v>
                </c:pt>
                <c:pt idx="1544">
                  <c:v>0.276393202250021</c:v>
                </c:pt>
                <c:pt idx="1545">
                  <c:v>0.276393202250021</c:v>
                </c:pt>
                <c:pt idx="1546">
                  <c:v>0.276393202250021</c:v>
                </c:pt>
                <c:pt idx="1547">
                  <c:v>0.276393202250021</c:v>
                </c:pt>
                <c:pt idx="1548">
                  <c:v>0.276393202250021</c:v>
                </c:pt>
                <c:pt idx="1549">
                  <c:v>0.276393202250021</c:v>
                </c:pt>
                <c:pt idx="1550">
                  <c:v>0.276393202250021</c:v>
                </c:pt>
                <c:pt idx="1551">
                  <c:v>0.276393202250021</c:v>
                </c:pt>
                <c:pt idx="1552">
                  <c:v>0.276393202250021</c:v>
                </c:pt>
                <c:pt idx="1553">
                  <c:v>0.276393202250021</c:v>
                </c:pt>
                <c:pt idx="1554">
                  <c:v>0.276393202250021</c:v>
                </c:pt>
                <c:pt idx="1555">
                  <c:v>0.276393202250021</c:v>
                </c:pt>
                <c:pt idx="1556">
                  <c:v>0.276393202250021</c:v>
                </c:pt>
                <c:pt idx="1557">
                  <c:v>0.276393202250021</c:v>
                </c:pt>
                <c:pt idx="1558">
                  <c:v>0.276393202250021</c:v>
                </c:pt>
                <c:pt idx="1559">
                  <c:v>0.276393202250021</c:v>
                </c:pt>
                <c:pt idx="1560">
                  <c:v>0.276393202250021</c:v>
                </c:pt>
                <c:pt idx="1561">
                  <c:v>0.276393202250021</c:v>
                </c:pt>
                <c:pt idx="1562">
                  <c:v>0.276393202250021</c:v>
                </c:pt>
                <c:pt idx="1563">
                  <c:v>0.276393202250021</c:v>
                </c:pt>
                <c:pt idx="1564">
                  <c:v>0.276393202250021</c:v>
                </c:pt>
                <c:pt idx="1565">
                  <c:v>0.276393202250021</c:v>
                </c:pt>
                <c:pt idx="1566">
                  <c:v>0.276393202250021</c:v>
                </c:pt>
                <c:pt idx="1567">
                  <c:v>0.276393202250021</c:v>
                </c:pt>
                <c:pt idx="1568">
                  <c:v>0.276393202250021</c:v>
                </c:pt>
                <c:pt idx="1569">
                  <c:v>0.276393202250021</c:v>
                </c:pt>
                <c:pt idx="1570">
                  <c:v>0.276393202250021</c:v>
                </c:pt>
                <c:pt idx="1571">
                  <c:v>0.276393202250021</c:v>
                </c:pt>
                <c:pt idx="1572">
                  <c:v>0.276393202250021</c:v>
                </c:pt>
                <c:pt idx="1573">
                  <c:v>0.276393202250021</c:v>
                </c:pt>
                <c:pt idx="1574">
                  <c:v>0.276393202250021</c:v>
                </c:pt>
                <c:pt idx="1575">
                  <c:v>0.276393202250021</c:v>
                </c:pt>
                <c:pt idx="1576">
                  <c:v>0.276393202250021</c:v>
                </c:pt>
                <c:pt idx="1577">
                  <c:v>0.276393202250021</c:v>
                </c:pt>
                <c:pt idx="1578">
                  <c:v>0.276393202250021</c:v>
                </c:pt>
                <c:pt idx="1579">
                  <c:v>0.276393202250021</c:v>
                </c:pt>
                <c:pt idx="1580">
                  <c:v>0.276393202250021</c:v>
                </c:pt>
                <c:pt idx="1581">
                  <c:v>0.276393202250021</c:v>
                </c:pt>
                <c:pt idx="1582">
                  <c:v>0.276393202250021</c:v>
                </c:pt>
                <c:pt idx="1583">
                  <c:v>0.276393202250021</c:v>
                </c:pt>
                <c:pt idx="1584">
                  <c:v>0.276393202250021</c:v>
                </c:pt>
                <c:pt idx="1585">
                  <c:v>0.276393202250021</c:v>
                </c:pt>
                <c:pt idx="1586">
                  <c:v>0.276393202250021</c:v>
                </c:pt>
                <c:pt idx="1587">
                  <c:v>0.276393202250021</c:v>
                </c:pt>
                <c:pt idx="1588">
                  <c:v>0.276393202250021</c:v>
                </c:pt>
                <c:pt idx="1589">
                  <c:v>0.276393202250021</c:v>
                </c:pt>
                <c:pt idx="1590">
                  <c:v>0.276393202250021</c:v>
                </c:pt>
                <c:pt idx="1591">
                  <c:v>0.276393202250021</c:v>
                </c:pt>
                <c:pt idx="1592">
                  <c:v>0.276393202250021</c:v>
                </c:pt>
                <c:pt idx="1593">
                  <c:v>0.276393202250021</c:v>
                </c:pt>
                <c:pt idx="1594">
                  <c:v>0.276393202250021</c:v>
                </c:pt>
                <c:pt idx="1595">
                  <c:v>0.276393202250021</c:v>
                </c:pt>
                <c:pt idx="1596">
                  <c:v>0.276393202250021</c:v>
                </c:pt>
                <c:pt idx="1597">
                  <c:v>0.276393202250021</c:v>
                </c:pt>
                <c:pt idx="1598">
                  <c:v>0.276393202250021</c:v>
                </c:pt>
                <c:pt idx="1599">
                  <c:v>0.276393202250021</c:v>
                </c:pt>
                <c:pt idx="1600">
                  <c:v>0.276393202250021</c:v>
                </c:pt>
                <c:pt idx="1601">
                  <c:v>0.276393202250021</c:v>
                </c:pt>
                <c:pt idx="1602">
                  <c:v>0.276393202250021</c:v>
                </c:pt>
                <c:pt idx="1603">
                  <c:v>0.276393202250021</c:v>
                </c:pt>
                <c:pt idx="1604">
                  <c:v>0.276393202250021</c:v>
                </c:pt>
                <c:pt idx="1605">
                  <c:v>0.276393202250021</c:v>
                </c:pt>
                <c:pt idx="1606">
                  <c:v>0.276393202250021</c:v>
                </c:pt>
                <c:pt idx="1607">
                  <c:v>0.276393202250021</c:v>
                </c:pt>
                <c:pt idx="1608">
                  <c:v>0.276393202250021</c:v>
                </c:pt>
                <c:pt idx="1609">
                  <c:v>0.276393202250021</c:v>
                </c:pt>
                <c:pt idx="1610">
                  <c:v>0.276393202250021</c:v>
                </c:pt>
                <c:pt idx="1611">
                  <c:v>0.276393202250021</c:v>
                </c:pt>
                <c:pt idx="1612">
                  <c:v>0.276393202250021</c:v>
                </c:pt>
                <c:pt idx="1613">
                  <c:v>0.276393202250021</c:v>
                </c:pt>
                <c:pt idx="1614">
                  <c:v>0.276393202250021</c:v>
                </c:pt>
                <c:pt idx="1615">
                  <c:v>0.276393202250021</c:v>
                </c:pt>
                <c:pt idx="1616">
                  <c:v>0.276393202250021</c:v>
                </c:pt>
                <c:pt idx="1617">
                  <c:v>0.276393202250021</c:v>
                </c:pt>
                <c:pt idx="1618">
                  <c:v>0.276393202250021</c:v>
                </c:pt>
                <c:pt idx="1619">
                  <c:v>0.276393202250021</c:v>
                </c:pt>
                <c:pt idx="1620">
                  <c:v>0.276393202250021</c:v>
                </c:pt>
                <c:pt idx="1621">
                  <c:v>0.276393202250021</c:v>
                </c:pt>
                <c:pt idx="1622">
                  <c:v>0.276393202250021</c:v>
                </c:pt>
                <c:pt idx="1623">
                  <c:v>0.276393202250021</c:v>
                </c:pt>
                <c:pt idx="1624">
                  <c:v>0.276393202250021</c:v>
                </c:pt>
                <c:pt idx="1625">
                  <c:v>0.276393202250021</c:v>
                </c:pt>
                <c:pt idx="1626">
                  <c:v>0.276393202250021</c:v>
                </c:pt>
                <c:pt idx="1627">
                  <c:v>0.276393202250021</c:v>
                </c:pt>
                <c:pt idx="1628">
                  <c:v>0.276393202250021</c:v>
                </c:pt>
                <c:pt idx="1629">
                  <c:v>0.276393202250021</c:v>
                </c:pt>
                <c:pt idx="1630">
                  <c:v>0.276393202250021</c:v>
                </c:pt>
                <c:pt idx="1631">
                  <c:v>0.276393202250021</c:v>
                </c:pt>
                <c:pt idx="1632">
                  <c:v>0.276393202250021</c:v>
                </c:pt>
                <c:pt idx="1633">
                  <c:v>0.276393202250021</c:v>
                </c:pt>
                <c:pt idx="1634">
                  <c:v>0.276393202250021</c:v>
                </c:pt>
                <c:pt idx="1635">
                  <c:v>0.276393202250021</c:v>
                </c:pt>
                <c:pt idx="1636">
                  <c:v>0.276393202250021</c:v>
                </c:pt>
                <c:pt idx="1637">
                  <c:v>0.276393202250021</c:v>
                </c:pt>
                <c:pt idx="1638">
                  <c:v>0.276393202250021</c:v>
                </c:pt>
                <c:pt idx="1639">
                  <c:v>0.276393202250021</c:v>
                </c:pt>
                <c:pt idx="1640">
                  <c:v>0.276393202250021</c:v>
                </c:pt>
                <c:pt idx="1641">
                  <c:v>0.276393202250021</c:v>
                </c:pt>
                <c:pt idx="1642">
                  <c:v>0.276393202250021</c:v>
                </c:pt>
                <c:pt idx="1643">
                  <c:v>0.276393202250021</c:v>
                </c:pt>
                <c:pt idx="1644">
                  <c:v>0.276393202250021</c:v>
                </c:pt>
                <c:pt idx="1645">
                  <c:v>0.276393202250021</c:v>
                </c:pt>
                <c:pt idx="1646">
                  <c:v>0.276393202250021</c:v>
                </c:pt>
                <c:pt idx="1647">
                  <c:v>0.276393202250021</c:v>
                </c:pt>
                <c:pt idx="1648">
                  <c:v>0.276393202250021</c:v>
                </c:pt>
                <c:pt idx="1649">
                  <c:v>0.276393202250021</c:v>
                </c:pt>
                <c:pt idx="1650">
                  <c:v>0.276393202250021</c:v>
                </c:pt>
                <c:pt idx="1651">
                  <c:v>0.276393202250021</c:v>
                </c:pt>
                <c:pt idx="1652">
                  <c:v>0.276393202250021</c:v>
                </c:pt>
                <c:pt idx="1653">
                  <c:v>0.276393202250021</c:v>
                </c:pt>
                <c:pt idx="1654">
                  <c:v>0.276393202250021</c:v>
                </c:pt>
                <c:pt idx="1655">
                  <c:v>0.276393202250021</c:v>
                </c:pt>
                <c:pt idx="1656">
                  <c:v>0.276393202250021</c:v>
                </c:pt>
                <c:pt idx="1657">
                  <c:v>0.276393202250021</c:v>
                </c:pt>
                <c:pt idx="1658">
                  <c:v>0.276393202250021</c:v>
                </c:pt>
                <c:pt idx="1659">
                  <c:v>0.276393202250021</c:v>
                </c:pt>
                <c:pt idx="1660">
                  <c:v>0.276393202250021</c:v>
                </c:pt>
                <c:pt idx="1661">
                  <c:v>0.276393202250021</c:v>
                </c:pt>
                <c:pt idx="1662">
                  <c:v>0.276393202250021</c:v>
                </c:pt>
                <c:pt idx="1663">
                  <c:v>0.276393202250021</c:v>
                </c:pt>
                <c:pt idx="1664">
                  <c:v>0.276393202250021</c:v>
                </c:pt>
                <c:pt idx="1665">
                  <c:v>0.276393202250021</c:v>
                </c:pt>
                <c:pt idx="1666">
                  <c:v>0.276393202250021</c:v>
                </c:pt>
                <c:pt idx="1667">
                  <c:v>0.276393202250021</c:v>
                </c:pt>
                <c:pt idx="1668">
                  <c:v>0.276393202250021</c:v>
                </c:pt>
                <c:pt idx="1669">
                  <c:v>0.276393202250021</c:v>
                </c:pt>
                <c:pt idx="1670">
                  <c:v>0.276393202250021</c:v>
                </c:pt>
                <c:pt idx="1671">
                  <c:v>0.276393202250021</c:v>
                </c:pt>
                <c:pt idx="1672">
                  <c:v>0.276393202250021</c:v>
                </c:pt>
                <c:pt idx="1673">
                  <c:v>0.276393202250021</c:v>
                </c:pt>
                <c:pt idx="1674">
                  <c:v>0.276393202250021</c:v>
                </c:pt>
                <c:pt idx="1675">
                  <c:v>0.276393202250021</c:v>
                </c:pt>
                <c:pt idx="1676">
                  <c:v>0.276393202250021</c:v>
                </c:pt>
                <c:pt idx="1677">
                  <c:v>0.276393202250021</c:v>
                </c:pt>
                <c:pt idx="1678">
                  <c:v>0.276393202250021</c:v>
                </c:pt>
                <c:pt idx="1679">
                  <c:v>0.276393202250021</c:v>
                </c:pt>
                <c:pt idx="1680">
                  <c:v>0.276393202250021</c:v>
                </c:pt>
                <c:pt idx="1681">
                  <c:v>0.276393202250021</c:v>
                </c:pt>
                <c:pt idx="1682">
                  <c:v>0.276393202250021</c:v>
                </c:pt>
                <c:pt idx="1683">
                  <c:v>0.276393202250021</c:v>
                </c:pt>
                <c:pt idx="1684">
                  <c:v>0.276393202250021</c:v>
                </c:pt>
                <c:pt idx="1685">
                  <c:v>0.276393202250021</c:v>
                </c:pt>
                <c:pt idx="1686">
                  <c:v>0.276393202250021</c:v>
                </c:pt>
                <c:pt idx="1687">
                  <c:v>0.276393202250021</c:v>
                </c:pt>
                <c:pt idx="1688">
                  <c:v>0.276393202250021</c:v>
                </c:pt>
                <c:pt idx="1689">
                  <c:v>0.276393202250021</c:v>
                </c:pt>
                <c:pt idx="1690">
                  <c:v>0.276393202250021</c:v>
                </c:pt>
                <c:pt idx="1691">
                  <c:v>0.276393202250021</c:v>
                </c:pt>
                <c:pt idx="1692">
                  <c:v>0.276393202250021</c:v>
                </c:pt>
                <c:pt idx="1693">
                  <c:v>0.276393202250021</c:v>
                </c:pt>
                <c:pt idx="1694">
                  <c:v>0.276393202250021</c:v>
                </c:pt>
                <c:pt idx="1695">
                  <c:v>0.276393202250021</c:v>
                </c:pt>
                <c:pt idx="1696">
                  <c:v>0.276393202250021</c:v>
                </c:pt>
                <c:pt idx="1697">
                  <c:v>0.276393202250021</c:v>
                </c:pt>
                <c:pt idx="1698">
                  <c:v>0.276393202250021</c:v>
                </c:pt>
                <c:pt idx="1699">
                  <c:v>0.276393202250021</c:v>
                </c:pt>
                <c:pt idx="1700">
                  <c:v>0.276393202250021</c:v>
                </c:pt>
                <c:pt idx="1701">
                  <c:v>0.276393202250021</c:v>
                </c:pt>
                <c:pt idx="1702">
                  <c:v>0.276393202250021</c:v>
                </c:pt>
                <c:pt idx="1703">
                  <c:v>0.276393202250021</c:v>
                </c:pt>
                <c:pt idx="1704">
                  <c:v>0.276393202250021</c:v>
                </c:pt>
                <c:pt idx="1705">
                  <c:v>0.276393202250021</c:v>
                </c:pt>
                <c:pt idx="1706">
                  <c:v>0.276393202250021</c:v>
                </c:pt>
                <c:pt idx="1707">
                  <c:v>0.276393202250021</c:v>
                </c:pt>
                <c:pt idx="1708">
                  <c:v>0.276393202250021</c:v>
                </c:pt>
                <c:pt idx="1709">
                  <c:v>0.276393202250021</c:v>
                </c:pt>
                <c:pt idx="1710">
                  <c:v>0.276393202250021</c:v>
                </c:pt>
                <c:pt idx="1711">
                  <c:v>0.276393202250021</c:v>
                </c:pt>
                <c:pt idx="1712">
                  <c:v>0.276393202250021</c:v>
                </c:pt>
                <c:pt idx="1713">
                  <c:v>0.276393202250021</c:v>
                </c:pt>
                <c:pt idx="1714">
                  <c:v>0.276393202250021</c:v>
                </c:pt>
                <c:pt idx="1715">
                  <c:v>0.276393202250021</c:v>
                </c:pt>
                <c:pt idx="1716">
                  <c:v>0.276393202250021</c:v>
                </c:pt>
                <c:pt idx="1717">
                  <c:v>0.276393202250021</c:v>
                </c:pt>
                <c:pt idx="1718">
                  <c:v>0.276393202250021</c:v>
                </c:pt>
                <c:pt idx="1719">
                  <c:v>0.276393202250021</c:v>
                </c:pt>
                <c:pt idx="1720">
                  <c:v>0.276393202250021</c:v>
                </c:pt>
                <c:pt idx="1721">
                  <c:v>0.276393202250021</c:v>
                </c:pt>
                <c:pt idx="1722">
                  <c:v>0.276393202250021</c:v>
                </c:pt>
                <c:pt idx="1723">
                  <c:v>0.276393202250021</c:v>
                </c:pt>
                <c:pt idx="1724">
                  <c:v>0.276393202250021</c:v>
                </c:pt>
                <c:pt idx="1725">
                  <c:v>0.276393202250021</c:v>
                </c:pt>
                <c:pt idx="1726">
                  <c:v>0.276393202250021</c:v>
                </c:pt>
                <c:pt idx="1727">
                  <c:v>0.276393202250021</c:v>
                </c:pt>
                <c:pt idx="1728">
                  <c:v>0.276393202250021</c:v>
                </c:pt>
                <c:pt idx="1729">
                  <c:v>0.276393202250021</c:v>
                </c:pt>
                <c:pt idx="1730">
                  <c:v>0.276393202250021</c:v>
                </c:pt>
                <c:pt idx="1731">
                  <c:v>0.276393202250021</c:v>
                </c:pt>
                <c:pt idx="1732">
                  <c:v>0.276393202250021</c:v>
                </c:pt>
                <c:pt idx="1733">
                  <c:v>0.276393202250021</c:v>
                </c:pt>
                <c:pt idx="1734">
                  <c:v>0.276393202250021</c:v>
                </c:pt>
                <c:pt idx="1735">
                  <c:v>0.276393202250021</c:v>
                </c:pt>
                <c:pt idx="1736">
                  <c:v>0.276393202250021</c:v>
                </c:pt>
                <c:pt idx="1737">
                  <c:v>0.276393202250021</c:v>
                </c:pt>
                <c:pt idx="1738">
                  <c:v>0.276393202250021</c:v>
                </c:pt>
                <c:pt idx="1739">
                  <c:v>0.276393202250021</c:v>
                </c:pt>
                <c:pt idx="1740">
                  <c:v>0.276393202250021</c:v>
                </c:pt>
                <c:pt idx="1741">
                  <c:v>0.276393202250021</c:v>
                </c:pt>
                <c:pt idx="1742">
                  <c:v>0.276393202250021</c:v>
                </c:pt>
                <c:pt idx="1743">
                  <c:v>0.276393202250021</c:v>
                </c:pt>
                <c:pt idx="1744">
                  <c:v>0.276393202250021</c:v>
                </c:pt>
                <c:pt idx="1745">
                  <c:v>0.276393202250021</c:v>
                </c:pt>
                <c:pt idx="1746">
                  <c:v>0.276393202250021</c:v>
                </c:pt>
                <c:pt idx="1747">
                  <c:v>0.276393202250021</c:v>
                </c:pt>
                <c:pt idx="1748">
                  <c:v>0.276393202250021</c:v>
                </c:pt>
                <c:pt idx="1749">
                  <c:v>0.276393202250021</c:v>
                </c:pt>
                <c:pt idx="1750">
                  <c:v>0.276393202250021</c:v>
                </c:pt>
                <c:pt idx="1751">
                  <c:v>0.276393202250021</c:v>
                </c:pt>
                <c:pt idx="1752">
                  <c:v>0.276393202250021</c:v>
                </c:pt>
                <c:pt idx="1753">
                  <c:v>0.276393202250021</c:v>
                </c:pt>
                <c:pt idx="1754">
                  <c:v>0.276393202250021</c:v>
                </c:pt>
                <c:pt idx="1755">
                  <c:v>0.276393202250021</c:v>
                </c:pt>
                <c:pt idx="1756">
                  <c:v>0.276393202250021</c:v>
                </c:pt>
                <c:pt idx="1757">
                  <c:v>0.276393202250021</c:v>
                </c:pt>
                <c:pt idx="1758">
                  <c:v>0.276393202250021</c:v>
                </c:pt>
                <c:pt idx="1759">
                  <c:v>0.276393202250021</c:v>
                </c:pt>
                <c:pt idx="1760">
                  <c:v>0.276393202250021</c:v>
                </c:pt>
                <c:pt idx="1761">
                  <c:v>0.276393202250021</c:v>
                </c:pt>
                <c:pt idx="1762">
                  <c:v>0.276393202250021</c:v>
                </c:pt>
                <c:pt idx="1763">
                  <c:v>0.276393202250021</c:v>
                </c:pt>
                <c:pt idx="1764">
                  <c:v>0.276393202250021</c:v>
                </c:pt>
                <c:pt idx="1765">
                  <c:v>0.276393202250021</c:v>
                </c:pt>
                <c:pt idx="1766">
                  <c:v>0.276393202250021</c:v>
                </c:pt>
                <c:pt idx="1767">
                  <c:v>0.276393202250021</c:v>
                </c:pt>
                <c:pt idx="1768">
                  <c:v>0.276393202250021</c:v>
                </c:pt>
                <c:pt idx="1769">
                  <c:v>0.276393202250021</c:v>
                </c:pt>
                <c:pt idx="1770">
                  <c:v>0.276393202250021</c:v>
                </c:pt>
                <c:pt idx="1771">
                  <c:v>0.276393202250021</c:v>
                </c:pt>
                <c:pt idx="1772">
                  <c:v>0.276393202250021</c:v>
                </c:pt>
                <c:pt idx="1773">
                  <c:v>0.276393202250021</c:v>
                </c:pt>
                <c:pt idx="1774">
                  <c:v>0.276393202250021</c:v>
                </c:pt>
                <c:pt idx="1775">
                  <c:v>0.276393202250021</c:v>
                </c:pt>
                <c:pt idx="1776">
                  <c:v>0.276393202250021</c:v>
                </c:pt>
                <c:pt idx="1777">
                  <c:v>0.276393202250021</c:v>
                </c:pt>
                <c:pt idx="1778">
                  <c:v>0.276393202250021</c:v>
                </c:pt>
                <c:pt idx="1779">
                  <c:v>0.276393202250021</c:v>
                </c:pt>
                <c:pt idx="1780">
                  <c:v>0.276393202250021</c:v>
                </c:pt>
                <c:pt idx="1781">
                  <c:v>0.276393202250021</c:v>
                </c:pt>
                <c:pt idx="1782">
                  <c:v>0.276393202250021</c:v>
                </c:pt>
                <c:pt idx="1783">
                  <c:v>0.276393202250021</c:v>
                </c:pt>
                <c:pt idx="1784">
                  <c:v>0.276393202250021</c:v>
                </c:pt>
                <c:pt idx="1785">
                  <c:v>0.276393202250021</c:v>
                </c:pt>
                <c:pt idx="1786">
                  <c:v>0.276393202250021</c:v>
                </c:pt>
                <c:pt idx="1787">
                  <c:v>0.276393202250021</c:v>
                </c:pt>
                <c:pt idx="1788">
                  <c:v>0.276393202250021</c:v>
                </c:pt>
                <c:pt idx="1789">
                  <c:v>0.276393202250021</c:v>
                </c:pt>
                <c:pt idx="1790">
                  <c:v>0.276393202250021</c:v>
                </c:pt>
                <c:pt idx="1791">
                  <c:v>0.276393202250021</c:v>
                </c:pt>
                <c:pt idx="1792">
                  <c:v>0.276393202250021</c:v>
                </c:pt>
                <c:pt idx="1793">
                  <c:v>0.276393202250021</c:v>
                </c:pt>
                <c:pt idx="1794">
                  <c:v>0.276393202250021</c:v>
                </c:pt>
                <c:pt idx="1795">
                  <c:v>0.276393202250021</c:v>
                </c:pt>
                <c:pt idx="1796">
                  <c:v>0.276393202250021</c:v>
                </c:pt>
                <c:pt idx="1797">
                  <c:v>0.276393202250021</c:v>
                </c:pt>
                <c:pt idx="1798">
                  <c:v>0.276393202250021</c:v>
                </c:pt>
                <c:pt idx="1799">
                  <c:v>0.276393202250021</c:v>
                </c:pt>
                <c:pt idx="1800">
                  <c:v>0.276393202250021</c:v>
                </c:pt>
                <c:pt idx="1801">
                  <c:v>0.276393202250021</c:v>
                </c:pt>
                <c:pt idx="1802">
                  <c:v>0.276393202250021</c:v>
                </c:pt>
                <c:pt idx="1803">
                  <c:v>0.276393202250021</c:v>
                </c:pt>
                <c:pt idx="1804">
                  <c:v>0.276393202250021</c:v>
                </c:pt>
                <c:pt idx="1805">
                  <c:v>0.276393202250021</c:v>
                </c:pt>
                <c:pt idx="1806">
                  <c:v>0.276393202250021</c:v>
                </c:pt>
                <c:pt idx="1807">
                  <c:v>0.276393202250021</c:v>
                </c:pt>
                <c:pt idx="1808">
                  <c:v>0.276393202250021</c:v>
                </c:pt>
                <c:pt idx="1809">
                  <c:v>0.276393202250021</c:v>
                </c:pt>
                <c:pt idx="1810">
                  <c:v>0.276393202250021</c:v>
                </c:pt>
                <c:pt idx="1811">
                  <c:v>0.276393202250021</c:v>
                </c:pt>
                <c:pt idx="1812">
                  <c:v>0.276393202250021</c:v>
                </c:pt>
                <c:pt idx="1813">
                  <c:v>0.276393202250021</c:v>
                </c:pt>
                <c:pt idx="1814">
                  <c:v>0.276393202250021</c:v>
                </c:pt>
                <c:pt idx="1815">
                  <c:v>0.276393202250021</c:v>
                </c:pt>
                <c:pt idx="1816">
                  <c:v>0.276393202250021</c:v>
                </c:pt>
                <c:pt idx="1817">
                  <c:v>0.276393202250021</c:v>
                </c:pt>
                <c:pt idx="1818">
                  <c:v>0.276393202250021</c:v>
                </c:pt>
                <c:pt idx="1819">
                  <c:v>0.276393202250021</c:v>
                </c:pt>
                <c:pt idx="1820">
                  <c:v>0.276393202250021</c:v>
                </c:pt>
                <c:pt idx="1821">
                  <c:v>0.276393202250021</c:v>
                </c:pt>
                <c:pt idx="1822">
                  <c:v>0.276393202250021</c:v>
                </c:pt>
                <c:pt idx="1823">
                  <c:v>0.276393202250021</c:v>
                </c:pt>
                <c:pt idx="1824">
                  <c:v>0.276393202250021</c:v>
                </c:pt>
                <c:pt idx="1825">
                  <c:v>0.276393202250021</c:v>
                </c:pt>
                <c:pt idx="1826">
                  <c:v>0.276393202250021</c:v>
                </c:pt>
                <c:pt idx="1827">
                  <c:v>0.276393202250021</c:v>
                </c:pt>
                <c:pt idx="1828">
                  <c:v>0.276393202250021</c:v>
                </c:pt>
                <c:pt idx="1829">
                  <c:v>0.276393202250021</c:v>
                </c:pt>
                <c:pt idx="1830">
                  <c:v>0.276393202250021</c:v>
                </c:pt>
                <c:pt idx="1831">
                  <c:v>0.276393202250021</c:v>
                </c:pt>
                <c:pt idx="1832">
                  <c:v>0.276393202250021</c:v>
                </c:pt>
                <c:pt idx="1833">
                  <c:v>0.276393202250021</c:v>
                </c:pt>
                <c:pt idx="1834">
                  <c:v>0.276393202250021</c:v>
                </c:pt>
                <c:pt idx="1835">
                  <c:v>0.276393202250021</c:v>
                </c:pt>
                <c:pt idx="1836">
                  <c:v>0.276393202250021</c:v>
                </c:pt>
                <c:pt idx="1837">
                  <c:v>0.276393202250021</c:v>
                </c:pt>
                <c:pt idx="1838">
                  <c:v>0.276393202250021</c:v>
                </c:pt>
                <c:pt idx="1839">
                  <c:v>0.276393202250021</c:v>
                </c:pt>
                <c:pt idx="1840">
                  <c:v>0.276393202250021</c:v>
                </c:pt>
                <c:pt idx="1841">
                  <c:v>0.276393202250021</c:v>
                </c:pt>
                <c:pt idx="1842">
                  <c:v>0.276393202250021</c:v>
                </c:pt>
                <c:pt idx="1843">
                  <c:v>0.276393202250021</c:v>
                </c:pt>
                <c:pt idx="1844">
                  <c:v>0.276393202250021</c:v>
                </c:pt>
                <c:pt idx="1845">
                  <c:v>0.276393202250021</c:v>
                </c:pt>
                <c:pt idx="1846">
                  <c:v>0.276393202250021</c:v>
                </c:pt>
                <c:pt idx="1847">
                  <c:v>0.276393202250021</c:v>
                </c:pt>
                <c:pt idx="1848">
                  <c:v>0.276393202250021</c:v>
                </c:pt>
                <c:pt idx="1849">
                  <c:v>0.276393202250021</c:v>
                </c:pt>
                <c:pt idx="1850">
                  <c:v>0.276393202250021</c:v>
                </c:pt>
                <c:pt idx="1851">
                  <c:v>0.276393202250021</c:v>
                </c:pt>
                <c:pt idx="1852">
                  <c:v>0.276393202250021</c:v>
                </c:pt>
                <c:pt idx="1853">
                  <c:v>0.276393202250021</c:v>
                </c:pt>
                <c:pt idx="1854">
                  <c:v>0.276393202250021</c:v>
                </c:pt>
                <c:pt idx="1855">
                  <c:v>0.276393202250021</c:v>
                </c:pt>
                <c:pt idx="1856">
                  <c:v>0.276393202250021</c:v>
                </c:pt>
                <c:pt idx="1857">
                  <c:v>0.276393202250021</c:v>
                </c:pt>
                <c:pt idx="1858">
                  <c:v>0.276393202250021</c:v>
                </c:pt>
                <c:pt idx="1859">
                  <c:v>0.276393202250021</c:v>
                </c:pt>
                <c:pt idx="1860">
                  <c:v>0.276393202250021</c:v>
                </c:pt>
                <c:pt idx="1861">
                  <c:v>0.276393202250021</c:v>
                </c:pt>
                <c:pt idx="1862">
                  <c:v>0.276393202250021</c:v>
                </c:pt>
                <c:pt idx="1863">
                  <c:v>0.276393202250021</c:v>
                </c:pt>
                <c:pt idx="1864">
                  <c:v>0.276393202250021</c:v>
                </c:pt>
                <c:pt idx="1865">
                  <c:v>0.276393202250021</c:v>
                </c:pt>
                <c:pt idx="1866">
                  <c:v>0.276393202250021</c:v>
                </c:pt>
                <c:pt idx="1867">
                  <c:v>0.276393202250021</c:v>
                </c:pt>
                <c:pt idx="1868">
                  <c:v>0.276393202250021</c:v>
                </c:pt>
                <c:pt idx="1869">
                  <c:v>0.276393202250021</c:v>
                </c:pt>
                <c:pt idx="1870">
                  <c:v>0.276393202250021</c:v>
                </c:pt>
                <c:pt idx="1871">
                  <c:v>0.276393202250021</c:v>
                </c:pt>
                <c:pt idx="1872">
                  <c:v>0.276393202250021</c:v>
                </c:pt>
                <c:pt idx="1873">
                  <c:v>0.276393202250021</c:v>
                </c:pt>
                <c:pt idx="1874">
                  <c:v>0.276393202250021</c:v>
                </c:pt>
                <c:pt idx="1875">
                  <c:v>0.276393202250021</c:v>
                </c:pt>
                <c:pt idx="1876">
                  <c:v>0.276393202250021</c:v>
                </c:pt>
                <c:pt idx="1877">
                  <c:v>0.276393202250021</c:v>
                </c:pt>
                <c:pt idx="1878">
                  <c:v>0.276393202250021</c:v>
                </c:pt>
                <c:pt idx="1879">
                  <c:v>0.276393202250021</c:v>
                </c:pt>
                <c:pt idx="1880">
                  <c:v>0.276393202250021</c:v>
                </c:pt>
                <c:pt idx="1881">
                  <c:v>0.276393202250021</c:v>
                </c:pt>
                <c:pt idx="1882">
                  <c:v>0.276393202250021</c:v>
                </c:pt>
                <c:pt idx="1883">
                  <c:v>0.276393202250021</c:v>
                </c:pt>
                <c:pt idx="1884">
                  <c:v>0.276393202250021</c:v>
                </c:pt>
                <c:pt idx="1885">
                  <c:v>0.276393202250021</c:v>
                </c:pt>
                <c:pt idx="1886">
                  <c:v>0.276393202250021</c:v>
                </c:pt>
                <c:pt idx="1887">
                  <c:v>0.276393202250021</c:v>
                </c:pt>
                <c:pt idx="1888">
                  <c:v>0.276393202250021</c:v>
                </c:pt>
                <c:pt idx="1889">
                  <c:v>0.276393202250021</c:v>
                </c:pt>
                <c:pt idx="1890">
                  <c:v>0.276393202250021</c:v>
                </c:pt>
                <c:pt idx="1891">
                  <c:v>0.276393202250021</c:v>
                </c:pt>
                <c:pt idx="1892">
                  <c:v>0.276393202250021</c:v>
                </c:pt>
                <c:pt idx="1893">
                  <c:v>0.276393202250021</c:v>
                </c:pt>
                <c:pt idx="1894">
                  <c:v>0.276393202250021</c:v>
                </c:pt>
                <c:pt idx="1895">
                  <c:v>0.276393202250021</c:v>
                </c:pt>
                <c:pt idx="1896">
                  <c:v>0.276393202250021</c:v>
                </c:pt>
                <c:pt idx="1897">
                  <c:v>0.276393202250021</c:v>
                </c:pt>
                <c:pt idx="1898">
                  <c:v>0.276393202250021</c:v>
                </c:pt>
                <c:pt idx="1899">
                  <c:v>0.276393202250021</c:v>
                </c:pt>
                <c:pt idx="1900">
                  <c:v>0.276393202250021</c:v>
                </c:pt>
                <c:pt idx="1901">
                  <c:v>0.276393202250021</c:v>
                </c:pt>
                <c:pt idx="1902">
                  <c:v>0.276393202250021</c:v>
                </c:pt>
                <c:pt idx="1903">
                  <c:v>0.276393202250021</c:v>
                </c:pt>
                <c:pt idx="1904">
                  <c:v>0.276393202250021</c:v>
                </c:pt>
                <c:pt idx="1905">
                  <c:v>0.276393202250021</c:v>
                </c:pt>
                <c:pt idx="1906">
                  <c:v>0.276393202250021</c:v>
                </c:pt>
                <c:pt idx="1907">
                  <c:v>0.276393202250021</c:v>
                </c:pt>
                <c:pt idx="1908">
                  <c:v>0.276393202250021</c:v>
                </c:pt>
                <c:pt idx="1909">
                  <c:v>0.276393202250021</c:v>
                </c:pt>
                <c:pt idx="1910">
                  <c:v>0.276393202250021</c:v>
                </c:pt>
                <c:pt idx="1911">
                  <c:v>0.276393202250021</c:v>
                </c:pt>
                <c:pt idx="1912">
                  <c:v>0.276393202250021</c:v>
                </c:pt>
                <c:pt idx="1913">
                  <c:v>0.276393202250021</c:v>
                </c:pt>
                <c:pt idx="1914">
                  <c:v>0.276393202250021</c:v>
                </c:pt>
                <c:pt idx="1915">
                  <c:v>0.276393202250021</c:v>
                </c:pt>
                <c:pt idx="1916">
                  <c:v>0.276393202250021</c:v>
                </c:pt>
                <c:pt idx="1917">
                  <c:v>0.276393202250021</c:v>
                </c:pt>
                <c:pt idx="1918">
                  <c:v>0.276393202250021</c:v>
                </c:pt>
                <c:pt idx="1919">
                  <c:v>0.276393202250021</c:v>
                </c:pt>
                <c:pt idx="1920">
                  <c:v>0.276393202250021</c:v>
                </c:pt>
                <c:pt idx="1921">
                  <c:v>0.276393202250021</c:v>
                </c:pt>
                <c:pt idx="1922">
                  <c:v>0.276393202250021</c:v>
                </c:pt>
                <c:pt idx="1923">
                  <c:v>0.276393202250021</c:v>
                </c:pt>
                <c:pt idx="1924">
                  <c:v>0.276393202250021</c:v>
                </c:pt>
                <c:pt idx="1925">
                  <c:v>0.276393202250021</c:v>
                </c:pt>
                <c:pt idx="1926">
                  <c:v>0.276393202250021</c:v>
                </c:pt>
                <c:pt idx="1927">
                  <c:v>0.276393202250021</c:v>
                </c:pt>
                <c:pt idx="1928">
                  <c:v>0.276393202250021</c:v>
                </c:pt>
                <c:pt idx="1929">
                  <c:v>0.276393202250021</c:v>
                </c:pt>
                <c:pt idx="1930">
                  <c:v>0.276393202250021</c:v>
                </c:pt>
                <c:pt idx="1931">
                  <c:v>0.276393202250021</c:v>
                </c:pt>
                <c:pt idx="1932">
                  <c:v>0.276393202250021</c:v>
                </c:pt>
                <c:pt idx="1933">
                  <c:v>0.276393202250021</c:v>
                </c:pt>
                <c:pt idx="1934">
                  <c:v>0.276393202250021</c:v>
                </c:pt>
                <c:pt idx="1935">
                  <c:v>0.276393202250021</c:v>
                </c:pt>
                <c:pt idx="1936">
                  <c:v>0.276393202250021</c:v>
                </c:pt>
                <c:pt idx="1937">
                  <c:v>0.276393202250021</c:v>
                </c:pt>
                <c:pt idx="1938">
                  <c:v>0.276393202250021</c:v>
                </c:pt>
                <c:pt idx="1939">
                  <c:v>0.276393202250021</c:v>
                </c:pt>
                <c:pt idx="1940">
                  <c:v>0.276393202250021</c:v>
                </c:pt>
                <c:pt idx="1941">
                  <c:v>0.276393202250021</c:v>
                </c:pt>
                <c:pt idx="1942">
                  <c:v>0.276393202250021</c:v>
                </c:pt>
                <c:pt idx="1943">
                  <c:v>0.276393202250021</c:v>
                </c:pt>
                <c:pt idx="1944">
                  <c:v>0.276393202250021</c:v>
                </c:pt>
                <c:pt idx="1945">
                  <c:v>0.276393202250021</c:v>
                </c:pt>
                <c:pt idx="1946">
                  <c:v>0.276393202250021</c:v>
                </c:pt>
                <c:pt idx="1947">
                  <c:v>0.276393202250021</c:v>
                </c:pt>
                <c:pt idx="1948">
                  <c:v>0.276393202250021</c:v>
                </c:pt>
                <c:pt idx="1949">
                  <c:v>0.276393202250021</c:v>
                </c:pt>
                <c:pt idx="1950">
                  <c:v>0.276393202250021</c:v>
                </c:pt>
                <c:pt idx="1951">
                  <c:v>0.276393202250021</c:v>
                </c:pt>
                <c:pt idx="1952">
                  <c:v>0.276393202250021</c:v>
                </c:pt>
                <c:pt idx="1953">
                  <c:v>0.276393202250021</c:v>
                </c:pt>
                <c:pt idx="1954">
                  <c:v>0.276393202250021</c:v>
                </c:pt>
                <c:pt idx="1955">
                  <c:v>0.276393202250021</c:v>
                </c:pt>
                <c:pt idx="1956">
                  <c:v>0.276393202250021</c:v>
                </c:pt>
                <c:pt idx="1957">
                  <c:v>0.276393202250021</c:v>
                </c:pt>
                <c:pt idx="1958">
                  <c:v>0.276393202250021</c:v>
                </c:pt>
                <c:pt idx="1959">
                  <c:v>0.276393202250021</c:v>
                </c:pt>
                <c:pt idx="1960">
                  <c:v>0.276393202250021</c:v>
                </c:pt>
                <c:pt idx="1961">
                  <c:v>0.276393202250021</c:v>
                </c:pt>
                <c:pt idx="1962">
                  <c:v>0.276393202250021</c:v>
                </c:pt>
                <c:pt idx="1963">
                  <c:v>0.276393202250021</c:v>
                </c:pt>
                <c:pt idx="1964">
                  <c:v>0.276393202250021</c:v>
                </c:pt>
                <c:pt idx="1965">
                  <c:v>0.276393202250021</c:v>
                </c:pt>
                <c:pt idx="1966">
                  <c:v>0.276393202250021</c:v>
                </c:pt>
                <c:pt idx="1967">
                  <c:v>0.276393202250021</c:v>
                </c:pt>
                <c:pt idx="1968">
                  <c:v>0.276393202250021</c:v>
                </c:pt>
                <c:pt idx="1969">
                  <c:v>0.276393202250021</c:v>
                </c:pt>
                <c:pt idx="1970">
                  <c:v>0.276393202250021</c:v>
                </c:pt>
                <c:pt idx="1971">
                  <c:v>0.276393202250021</c:v>
                </c:pt>
                <c:pt idx="1972">
                  <c:v>0.276393202250021</c:v>
                </c:pt>
                <c:pt idx="1973">
                  <c:v>0.276393202250021</c:v>
                </c:pt>
                <c:pt idx="1974">
                  <c:v>0.276393202250021</c:v>
                </c:pt>
                <c:pt idx="1975">
                  <c:v>0.276393202250021</c:v>
                </c:pt>
                <c:pt idx="1976">
                  <c:v>0.276393202250021</c:v>
                </c:pt>
                <c:pt idx="1977">
                  <c:v>0.276393202250021</c:v>
                </c:pt>
                <c:pt idx="1978">
                  <c:v>0.276393202250021</c:v>
                </c:pt>
                <c:pt idx="1979">
                  <c:v>0.276393202250021</c:v>
                </c:pt>
                <c:pt idx="1980">
                  <c:v>0.276393202250021</c:v>
                </c:pt>
                <c:pt idx="1981">
                  <c:v>0.276393202250021</c:v>
                </c:pt>
                <c:pt idx="1982">
                  <c:v>0.276393202250021</c:v>
                </c:pt>
              </c:numCache>
            </c:numRef>
          </c:yVal>
          <c:smooth val="1"/>
        </c:ser>
        <c:axId val="39002769"/>
        <c:axId val="28229816"/>
      </c:scatterChart>
      <c:valAx>
        <c:axId val="39002769"/>
        <c:scaling>
          <c:orientation val="minMax"/>
          <c:max val="1.67"/>
          <c:min val="-0.05"/>
        </c:scaling>
        <c:delete val="1"/>
        <c:axPos val="b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816"/>
        <c:crossBetween val="midCat"/>
      </c:valAx>
      <c:valAx>
        <c:axId val="28229816"/>
        <c:scaling>
          <c:orientation val="minMax"/>
          <c:max val="1.05"/>
          <c:min val="-0.05"/>
        </c:scaling>
        <c:delete val="1"/>
        <c:axPos val="l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7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6920</xdr:rowOff>
    </xdr:from>
    <xdr:to>
      <xdr:col>4</xdr:col>
      <xdr:colOff>720</xdr:colOff>
      <xdr:row>19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11760"/>
          <a:ext cx="3117240" cy="21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757080</xdr:colOff>
      <xdr:row>32</xdr:row>
      <xdr:rowOff>60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3284280"/>
          <a:ext cx="1536120" cy="224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8</xdr:row>
      <xdr:rowOff>45720</xdr:rowOff>
    </xdr:to>
    <xdr:graphicFrame>
      <xdr:nvGraphicFramePr>
        <xdr:cNvPr id="2" name="Chart 1"/>
        <xdr:cNvGraphicFramePr/>
      </xdr:nvGraphicFramePr>
      <xdr:xfrm>
        <a:off x="0" y="0"/>
        <a:ext cx="7013160" cy="47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16:E23"/>
    </sheetView>
  </sheetViews>
  <sheetFormatPr defaultColWidth="11.0546875" defaultRowHeight="13.2" zeroHeight="false" outlineLevelRow="0" outlineLevelCol="0"/>
  <sheetData>
    <row r="1" customFormat="false" ht="21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2" t="s">
        <v>4</v>
      </c>
    </row>
    <row r="8" customFormat="false" ht="13.2" hidden="false" customHeight="false" outlineLevel="0" collapsed="false">
      <c r="E8" s="2" t="s">
        <v>5</v>
      </c>
    </row>
    <row r="9" customFormat="false" ht="13.2" hidden="false" customHeight="false" outlineLevel="0" collapsed="false">
      <c r="E9" s="3" t="n">
        <f aca="false">(SQRT(5)+1)/2</f>
        <v>1.6180339887499</v>
      </c>
      <c r="F9" s="2" t="s">
        <v>6</v>
      </c>
    </row>
    <row r="10" customFormat="false" ht="13.2" hidden="false" customHeight="false" outlineLevel="0" collapsed="false">
      <c r="E10" s="2" t="s">
        <v>7</v>
      </c>
    </row>
    <row r="11" customFormat="false" ht="13.2" hidden="false" customHeight="false" outlineLevel="0" collapsed="false">
      <c r="E11" s="2" t="s">
        <v>8</v>
      </c>
    </row>
    <row r="12" customFormat="false" ht="13.2" hidden="false" customHeight="false" outlineLevel="0" collapsed="false">
      <c r="E12" s="2" t="s">
        <v>9</v>
      </c>
    </row>
    <row r="13" customFormat="false" ht="13.2" hidden="false" customHeight="false" outlineLevel="0" collapsed="false">
      <c r="E13" s="2" t="s">
        <v>10</v>
      </c>
    </row>
    <row r="14" customFormat="false" ht="13.2" hidden="false" customHeight="false" outlineLevel="0" collapsed="false">
      <c r="E14" s="2" t="s">
        <v>11</v>
      </c>
    </row>
    <row r="15" customFormat="false" ht="13.2" hidden="false" customHeight="false" outlineLevel="0" collapsed="false">
      <c r="E15" s="2" t="s">
        <v>12</v>
      </c>
    </row>
    <row r="16" customFormat="false" ht="13.2" hidden="false" customHeight="false" outlineLevel="0" collapsed="false">
      <c r="E16" s="2" t="s">
        <v>13</v>
      </c>
    </row>
    <row r="17" customFormat="false" ht="13.2" hidden="false" customHeight="false" outlineLevel="0" collapsed="false">
      <c r="E17" s="2" t="s">
        <v>14</v>
      </c>
    </row>
    <row r="18" customFormat="false" ht="13.2" hidden="false" customHeight="false" outlineLevel="0" collapsed="false">
      <c r="E18" s="2" t="s">
        <v>15</v>
      </c>
    </row>
    <row r="20" customFormat="false" ht="13.2" hidden="false" customHeight="false" outlineLevel="0" collapsed="false">
      <c r="C20" s="2" t="s">
        <v>16</v>
      </c>
    </row>
    <row r="21" customFormat="false" ht="13.2" hidden="false" customHeight="false" outlineLevel="0" collapsed="false">
      <c r="C21" s="2" t="s">
        <v>17</v>
      </c>
    </row>
    <row r="22" customFormat="false" ht="13.2" hidden="false" customHeight="false" outlineLevel="0" collapsed="false">
      <c r="C22" s="3" t="n">
        <f aca="false">(SQRT(5)+1)/2</f>
        <v>1.6180339887499</v>
      </c>
      <c r="D22" s="2" t="s">
        <v>18</v>
      </c>
    </row>
    <row r="23" customFormat="false" ht="13.2" hidden="false" customHeight="false" outlineLevel="0" collapsed="false">
      <c r="C23" s="2" t="s">
        <v>19</v>
      </c>
    </row>
    <row r="24" customFormat="false" ht="13.2" hidden="false" customHeight="false" outlineLevel="0" collapsed="false">
      <c r="C24" s="2" t="s">
        <v>20</v>
      </c>
    </row>
    <row r="25" customFormat="false" ht="13.2" hidden="false" customHeight="false" outlineLevel="0" collapsed="false">
      <c r="C25" s="2" t="s">
        <v>21</v>
      </c>
    </row>
    <row r="26" customFormat="false" ht="13.2" hidden="false" customHeight="false" outlineLevel="0" collapsed="false">
      <c r="C26" s="2" t="s">
        <v>22</v>
      </c>
    </row>
    <row r="27" customFormat="false" ht="13.2" hidden="false" customHeight="false" outlineLevel="0" collapsed="false">
      <c r="C27" s="2" t="s">
        <v>23</v>
      </c>
    </row>
    <row r="29" customFormat="false" ht="13.2" hidden="false" customHeight="false" outlineLevel="0" collapsed="false">
      <c r="C29" s="2" t="s">
        <v>24</v>
      </c>
    </row>
    <row r="30" customFormat="false" ht="13.2" hidden="false" customHeight="false" outlineLevel="0" collapsed="false">
      <c r="C30" s="2" t="s">
        <v>25</v>
      </c>
    </row>
    <row r="32" customFormat="false" ht="13.2" hidden="false" customHeight="false" outlineLevel="0" collapsed="false">
      <c r="C32" s="2" t="s">
        <v>26</v>
      </c>
    </row>
    <row r="33" customFormat="false" ht="13.2" hidden="false" customHeight="false" outlineLevel="0" collapsed="false">
      <c r="C33" s="2" t="s">
        <v>27</v>
      </c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1" min="11" style="4" width="8.33"/>
    <col collapsed="false" customWidth="true" hidden="false" outlineLevel="0" max="12" min="12" style="5" width="9.55"/>
    <col collapsed="false" customWidth="true" hidden="false" outlineLevel="0" max="14" min="13" style="6" width="9.55"/>
    <col collapsed="false" customWidth="true" hidden="false" outlineLevel="0" max="16" min="15" style="7" width="9.55"/>
  </cols>
  <sheetData>
    <row r="1" customFormat="false" ht="13.2" hidden="false" customHeight="false" outlineLevel="0" collapsed="false">
      <c r="J1" s="8" t="s">
        <v>28</v>
      </c>
      <c r="K1" s="9" t="s">
        <v>29</v>
      </c>
      <c r="L1" s="10" t="s">
        <v>30</v>
      </c>
    </row>
    <row r="2" customFormat="false" ht="13.2" hidden="false" customHeight="false" outlineLevel="0" collapsed="false">
      <c r="J2" s="8" t="n">
        <v>1</v>
      </c>
      <c r="K2" s="9" t="n">
        <v>0</v>
      </c>
      <c r="L2" s="10" t="n">
        <v>0</v>
      </c>
    </row>
    <row r="3" customFormat="false" ht="13.2" hidden="false" customHeight="false" outlineLevel="0" collapsed="false">
      <c r="J3" s="8" t="n">
        <v>2</v>
      </c>
      <c r="K3" s="9" t="n">
        <f aca="false">1+phi</f>
        <v>1.6180339887499</v>
      </c>
      <c r="L3" s="10" t="n">
        <f aca="false">1-phi</f>
        <v>0.381966011250105</v>
      </c>
    </row>
    <row r="4" customFormat="false" ht="13.2" hidden="false" customHeight="false" outlineLevel="0" collapsed="false">
      <c r="J4" s="8" t="s">
        <v>31</v>
      </c>
      <c r="K4" s="9"/>
      <c r="L4" s="10"/>
    </row>
    <row r="5" customFormat="false" ht="13.2" hidden="false" customHeight="false" outlineLevel="0" collapsed="false">
      <c r="J5" s="8" t="n">
        <v>1</v>
      </c>
      <c r="K5" s="9" t="n">
        <v>1</v>
      </c>
      <c r="L5" s="10" t="n">
        <v>1</v>
      </c>
    </row>
    <row r="6" customFormat="false" ht="13.2" hidden="false" customHeight="false" outlineLevel="0" collapsed="false">
      <c r="J6" s="8" t="n">
        <v>2</v>
      </c>
      <c r="K6" s="9" t="n">
        <f aca="false">1+phi^3</f>
        <v>1.23606797749979</v>
      </c>
      <c r="L6" s="10" t="n">
        <v>0</v>
      </c>
    </row>
    <row r="8" customFormat="false" ht="13.2" hidden="false" customHeight="false" outlineLevel="0" collapsed="false">
      <c r="J8" s="8" t="s">
        <v>32</v>
      </c>
      <c r="K8" s="9" t="s">
        <v>33</v>
      </c>
      <c r="L8" s="10" t="s">
        <v>34</v>
      </c>
    </row>
    <row r="9" customFormat="false" ht="13.2" hidden="false" customHeight="false" outlineLevel="0" collapsed="false">
      <c r="J9" s="8" t="n">
        <v>1</v>
      </c>
      <c r="K9" s="9" t="n">
        <v>0</v>
      </c>
      <c r="L9" s="10" t="n">
        <f aca="false">phi^3</f>
        <v>0.23606797749979</v>
      </c>
    </row>
    <row r="10" customFormat="false" ht="13.2" hidden="false" customHeight="false" outlineLevel="0" collapsed="false">
      <c r="J10" s="8" t="n">
        <v>2</v>
      </c>
      <c r="K10" s="9" t="n">
        <f aca="false">(L5*K6-L6*K5)/(K6-K5)</f>
        <v>5.23606797749979</v>
      </c>
      <c r="L10" s="10" t="n">
        <f aca="false">-1/L9</f>
        <v>-4.23606797749979</v>
      </c>
    </row>
    <row r="11" customFormat="false" ht="13.2" hidden="false" customHeight="false" outlineLevel="0" collapsed="false">
      <c r="J11" s="8"/>
      <c r="K11" s="9"/>
      <c r="L11" s="10"/>
    </row>
    <row r="12" customFormat="false" ht="13.2" hidden="false" customHeight="false" outlineLevel="0" collapsed="false">
      <c r="J12" s="8" t="s">
        <v>35</v>
      </c>
      <c r="K12" s="9" t="s">
        <v>29</v>
      </c>
      <c r="L12" s="10" t="s">
        <v>30</v>
      </c>
    </row>
    <row r="13" customFormat="false" ht="13.2" hidden="false" customHeight="false" outlineLevel="0" collapsed="false">
      <c r="J13" s="8"/>
      <c r="K13" s="9" t="n">
        <f aca="false">(K10-K9)/(L9-L10)</f>
        <v>1.17082039324994</v>
      </c>
      <c r="L13" s="10" t="n">
        <f aca="false">L9*K13+K9</f>
        <v>0.276393202250021</v>
      </c>
    </row>
    <row r="14" customFormat="false" ht="13.2" hidden="false" customHeight="false" outlineLevel="0" collapsed="false">
      <c r="J14" s="8"/>
      <c r="K14" s="9"/>
      <c r="L14" s="10"/>
    </row>
    <row r="15" customFormat="false" ht="15.6" hidden="false" customHeight="false" outlineLevel="0" collapsed="false">
      <c r="J15" s="11" t="s">
        <v>36</v>
      </c>
      <c r="K15" s="12" t="s">
        <v>37</v>
      </c>
      <c r="L15" s="13" t="s">
        <v>38</v>
      </c>
      <c r="O15" s="14" t="s">
        <v>39</v>
      </c>
      <c r="P15" s="14"/>
    </row>
    <row r="16" customFormat="false" ht="13.2" hidden="false" customHeight="false" outlineLevel="0" collapsed="false">
      <c r="J16" s="11"/>
      <c r="K16" s="15" t="n">
        <f aca="false">DEGREES(ATAN2(-K13,-L13))</f>
        <v>-166.717474411461</v>
      </c>
      <c r="L16" s="16" t="n">
        <f aca="false">SQRT(K13^2+L13^2)</f>
        <v>1.20300191001509</v>
      </c>
      <c r="O16" s="14" t="s">
        <v>29</v>
      </c>
      <c r="P16" s="14" t="s">
        <v>30</v>
      </c>
    </row>
    <row r="17" customFormat="false" ht="15" hidden="false" customHeight="false" outlineLevel="0" collapsed="false">
      <c r="J17" s="11"/>
      <c r="K17" s="12" t="s">
        <v>40</v>
      </c>
      <c r="L17" s="13" t="s">
        <v>41</v>
      </c>
      <c r="M17" s="17" t="s">
        <v>29</v>
      </c>
      <c r="N17" s="17" t="s">
        <v>30</v>
      </c>
      <c r="O17" s="7" t="n">
        <f aca="false">O20</f>
        <v>1</v>
      </c>
      <c r="P17" s="7" t="n">
        <f aca="false">P18</f>
        <v>0</v>
      </c>
    </row>
    <row r="18" customFormat="false" ht="13.2" hidden="false" customHeight="false" outlineLevel="0" collapsed="false">
      <c r="J18" s="11" t="n">
        <v>0</v>
      </c>
      <c r="K18" s="18" t="n">
        <f aca="false">RADIANS($K$16-J18)</f>
        <v>-2.90976884908939</v>
      </c>
      <c r="L18" s="16" t="n">
        <f aca="false">$L$16*phi^(J18/90)</f>
        <v>1.20300191001509</v>
      </c>
      <c r="M18" s="19" t="n">
        <f aca="false">$K$13+L18*COS(K18)*$H$31</f>
        <v>0</v>
      </c>
      <c r="N18" s="19" t="n">
        <f aca="false">$L$13+L18*SIN(K18)*$H$31</f>
        <v>0</v>
      </c>
      <c r="O18" s="7" t="n">
        <f aca="false">M18</f>
        <v>0</v>
      </c>
      <c r="P18" s="7" t="n">
        <f aca="false">N18</f>
        <v>0</v>
      </c>
    </row>
    <row r="19" customFormat="false" ht="13.2" hidden="false" customHeight="false" outlineLevel="0" collapsed="false">
      <c r="J19" s="11" t="n">
        <f aca="false">10*ROW($A1:$IV1)</f>
        <v>10</v>
      </c>
      <c r="K19" s="18" t="n">
        <f aca="false">RADIANS($K$16-J19)</f>
        <v>-3.08430177428882</v>
      </c>
      <c r="L19" s="16" t="n">
        <f aca="false">$L$16*phi^(J19/90)</f>
        <v>1.14036917093742</v>
      </c>
      <c r="M19" s="19" t="n">
        <f aca="false">$K$13+L19*COS(K19)*$H$31</f>
        <v>0.0323221958988909</v>
      </c>
      <c r="N19" s="19" t="n">
        <f aca="false">$L$13+L19*SIN(K19)*$H$31</f>
        <v>0.211096183536204</v>
      </c>
      <c r="O19" s="7" t="n">
        <f aca="false">O18</f>
        <v>0</v>
      </c>
      <c r="P19" s="7" t="n">
        <f aca="false">P20</f>
        <v>1</v>
      </c>
    </row>
    <row r="20" customFormat="false" ht="13.2" hidden="false" customHeight="false" outlineLevel="0" collapsed="false">
      <c r="J20" s="11" t="n">
        <f aca="false">10*ROW($A2:$IV2)</f>
        <v>20</v>
      </c>
      <c r="K20" s="18" t="n">
        <f aca="false">RADIANS($K$16-J20)</f>
        <v>-3.25883469948826</v>
      </c>
      <c r="L20" s="16" t="n">
        <f aca="false">$L$16*phi^(J20/90)</f>
        <v>1.08099732444164</v>
      </c>
      <c r="M20" s="19" t="n">
        <f aca="false">$K$13+L20*COS(K20)*$H$31</f>
        <v>0.0972440933825503</v>
      </c>
      <c r="N20" s="19" t="n">
        <f aca="false">$L$13+L20*SIN(K20)*$H$31</f>
        <v>0.402841388528166</v>
      </c>
      <c r="O20" s="7" t="n">
        <f aca="false">M27</f>
        <v>1</v>
      </c>
      <c r="P20" s="7" t="n">
        <f aca="false">N27</f>
        <v>1</v>
      </c>
    </row>
    <row r="21" customFormat="false" ht="13.2" hidden="false" customHeight="false" outlineLevel="0" collapsed="false">
      <c r="J21" s="11" t="n">
        <f aca="false">10*ROW($A3:$IV3)</f>
        <v>30</v>
      </c>
      <c r="K21" s="18" t="n">
        <f aca="false">RADIANS($K$16-J21)</f>
        <v>-3.43336762468769</v>
      </c>
      <c r="L21" s="16" t="n">
        <f aca="false">$L$16*phi^(J21/90)</f>
        <v>1.0247165963715</v>
      </c>
      <c r="M21" s="19" t="n">
        <f aca="false">$K$13+L21*COS(K21)*$H$31</f>
        <v>0.189413639175775</v>
      </c>
      <c r="N21" s="19" t="n">
        <f aca="false">$L$13+L21*SIN(K21)*$H$31</f>
        <v>0.571155625121067</v>
      </c>
    </row>
    <row r="22" customFormat="false" ht="13.2" hidden="false" customHeight="false" outlineLevel="0" collapsed="false">
      <c r="J22" s="11" t="n">
        <f aca="false">10*ROW($A4:$IV4)</f>
        <v>40</v>
      </c>
      <c r="K22" s="18" t="n">
        <f aca="false">RADIANS($K$16-J22)</f>
        <v>-3.60790054988712</v>
      </c>
      <c r="L22" s="16" t="n">
        <f aca="false">$L$16*phi^(J22/90)</f>
        <v>0.971366051642696</v>
      </c>
      <c r="M22" s="19" t="n">
        <f aca="false">$K$13+L22*COS(K22)*$H$31</f>
        <v>0.303162907605444</v>
      </c>
      <c r="N22" s="19" t="n">
        <f aca="false">$L$13+L22*SIN(K22)*$H$31</f>
        <v>0.713111067569264</v>
      </c>
    </row>
    <row r="23" customFormat="false" ht="13.2" hidden="false" customHeight="false" outlineLevel="0" collapsed="false">
      <c r="J23" s="11" t="n">
        <f aca="false">10*ROW($A5:$IV5)</f>
        <v>50</v>
      </c>
      <c r="K23" s="18" t="n">
        <f aca="false">RADIANS($K$16-J23)</f>
        <v>-3.78243347508655</v>
      </c>
      <c r="L23" s="16" t="n">
        <f aca="false">$L$16*phi^(J23/90)</f>
        <v>0.920793134048007</v>
      </c>
      <c r="M23" s="19" t="n">
        <f aca="false">$K$13+L23*COS(K23)*$H$31</f>
        <v>0.432718749805781</v>
      </c>
      <c r="N23" s="19" t="n">
        <f aca="false">$L$13+L23*SIN(K23)*$H$31</f>
        <v>0.826907470598251</v>
      </c>
    </row>
    <row r="24" customFormat="false" ht="13.2" hidden="false" customHeight="false" outlineLevel="0" collapsed="false">
      <c r="J24" s="11" t="n">
        <f aca="false">10*ROW($A6:$IV6)</f>
        <v>60</v>
      </c>
      <c r="K24" s="18" t="n">
        <f aca="false">RADIANS($K$16-J24)</f>
        <v>-3.95696640028599</v>
      </c>
      <c r="L24" s="16" t="n">
        <f aca="false">$L$16*phi^(J24/90)</f>
        <v>0.872853230021904</v>
      </c>
      <c r="M24" s="19" t="n">
        <f aca="false">$K$13+L24*COS(K24)*$H$31</f>
        <v>0.572395395477442</v>
      </c>
      <c r="N24" s="19" t="n">
        <f aca="false">$L$13+L24*SIN(K24)*$H$31</f>
        <v>0.911814545297814</v>
      </c>
    </row>
    <row r="25" customFormat="false" ht="13.2" hidden="false" customHeight="false" outlineLevel="0" collapsed="false">
      <c r="J25" s="11" t="n">
        <f aca="false">10*ROW($A7:$IV7)</f>
        <v>70</v>
      </c>
      <c r="K25" s="18" t="n">
        <f aca="false">RADIANS($K$16-J25)</f>
        <v>-4.13149932548542</v>
      </c>
      <c r="L25" s="16" t="n">
        <f aca="false">$L$16*phi^(J25/90)</f>
        <v>0.827409255117176</v>
      </c>
      <c r="M25" s="19" t="n">
        <f aca="false">$K$13+L25*COS(K25)*$H$31</f>
        <v>0.716764768017753</v>
      </c>
      <c r="N25" s="19" t="n">
        <f aca="false">$L$13+L25*SIN(K25)*$H$31</f>
        <v>0.968086461324135</v>
      </c>
    </row>
    <row r="26" customFormat="false" ht="13.2" hidden="false" customHeight="false" outlineLevel="0" collapsed="false">
      <c r="J26" s="11" t="n">
        <f aca="false">10*ROW($A8:$IV8)</f>
        <v>80</v>
      </c>
      <c r="K26" s="18" t="n">
        <f aca="false">RADIANS($K$16-J26)</f>
        <v>-4.30603225068485</v>
      </c>
      <c r="L26" s="16" t="n">
        <f aca="false">$L$16*phi^(J26/90)</f>
        <v>0.784331262011117</v>
      </c>
      <c r="M26" s="19" t="n">
        <f aca="false">$K$13+L26*COS(K26)*$H$31</f>
        <v>0.860801406086577</v>
      </c>
      <c r="N26" s="19" t="n">
        <f aca="false">$L$13+L26*SIN(K26)*$H$31</f>
        <v>0.996853996579702</v>
      </c>
      <c r="O26" s="7" t="n">
        <f aca="false">O27</f>
        <v>1</v>
      </c>
      <c r="P26" s="7" t="n">
        <f aca="false">P29</f>
        <v>0.381966011250105</v>
      </c>
    </row>
    <row r="27" customFormat="false" ht="13.2" hidden="false" customHeight="false" outlineLevel="0" collapsed="false">
      <c r="J27" s="11" t="n">
        <f aca="false">10*ROW($A9:$IV9)</f>
        <v>90</v>
      </c>
      <c r="K27" s="18" t="n">
        <f aca="false">RADIANS($K$16-J27)</f>
        <v>-4.48056517588429</v>
      </c>
      <c r="L27" s="16" t="n">
        <f aca="false">$L$16*phi^(J27/90)</f>
        <v>0.743496068920369</v>
      </c>
      <c r="M27" s="19" t="n">
        <f aca="false">$K$13+L27*COS(K27)*$H$31</f>
        <v>1</v>
      </c>
      <c r="N27" s="19" t="n">
        <f aca="false">$L$13+L27*SIN(K27)*$H$31</f>
        <v>1</v>
      </c>
      <c r="O27" s="7" t="n">
        <f aca="false">M27</f>
        <v>1</v>
      </c>
      <c r="P27" s="7" t="n">
        <f aca="false">N27</f>
        <v>1</v>
      </c>
    </row>
    <row r="28" customFormat="false" ht="13.2" hidden="false" customHeight="false" outlineLevel="0" collapsed="false">
      <c r="J28" s="11" t="n">
        <f aca="false">10*ROW($A10:$IV10)</f>
        <v>100</v>
      </c>
      <c r="K28" s="18" t="n">
        <f aca="false">RADIANS($K$16-J28)</f>
        <v>-4.65509810108372</v>
      </c>
      <c r="L28" s="16" t="n">
        <f aca="false">$L$16*phi^(J28/90)</f>
        <v>0.704786907361863</v>
      </c>
      <c r="M28" s="19" t="n">
        <f aca="false">$K$13+L28*COS(K28)*$H$31</f>
        <v>1.13046461632076</v>
      </c>
      <c r="N28" s="19" t="n">
        <f aca="false">$L$13+L28*SIN(K28)*$H$31</f>
        <v>0.980023784343453</v>
      </c>
      <c r="O28" s="7" t="n">
        <f aca="false">O29</f>
        <v>1.6180339887499</v>
      </c>
      <c r="P28" s="7" t="n">
        <f aca="false">P27</f>
        <v>1</v>
      </c>
    </row>
    <row r="29" customFormat="false" ht="13.2" hidden="false" customHeight="false" outlineLevel="0" collapsed="false">
      <c r="J29" s="11" t="n">
        <f aca="false">10*ROW($A11:$IV11)</f>
        <v>110</v>
      </c>
      <c r="K29" s="18" t="n">
        <f aca="false">RADIANS($K$16-J29)</f>
        <v>-4.82963102628315</v>
      </c>
      <c r="L29" s="16" t="n">
        <f aca="false">$L$16*phi^(J29/90)</f>
        <v>0.66809308825263</v>
      </c>
      <c r="M29" s="19" t="n">
        <f aca="false">$K$13+L29*COS(K29)*$H$31</f>
        <v>1.24896967018561</v>
      </c>
      <c r="N29" s="19" t="n">
        <f aca="false">$L$13+L29*SIN(K29)*$H$31</f>
        <v>0.939899845084415</v>
      </c>
      <c r="O29" s="7" t="n">
        <f aca="false">M36</f>
        <v>1.6180339887499</v>
      </c>
      <c r="P29" s="7" t="n">
        <f aca="false">N36</f>
        <v>0.381966011250105</v>
      </c>
    </row>
    <row r="30" customFormat="false" ht="13.2" hidden="false" customHeight="false" outlineLevel="0" collapsed="false">
      <c r="A30" s="20" t="s">
        <v>42</v>
      </c>
      <c r="J30" s="11" t="n">
        <f aca="false">10*ROW($A12:$IV12)</f>
        <v>120</v>
      </c>
      <c r="K30" s="18" t="n">
        <f aca="false">RADIANS($K$16-J30)</f>
        <v>-5.00416395148259</v>
      </c>
      <c r="L30" s="16" t="n">
        <f aca="false">$L$16*phi^(J30/90)</f>
        <v>0.633309685393695</v>
      </c>
      <c r="M30" s="19" t="n">
        <f aca="false">$K$13+L30*COS(K30)*$H$31</f>
        <v>1.35299358919051</v>
      </c>
      <c r="N30" s="19" t="n">
        <f aca="false">$L$13+L30*SIN(K30)*$H$31</f>
        <v>0.882935933056563</v>
      </c>
    </row>
    <row r="31" customFormat="false" ht="13.2" hidden="false" customHeight="false" outlineLevel="0" collapsed="false">
      <c r="G31" s="2" t="s">
        <v>43</v>
      </c>
      <c r="H31" s="3" t="n">
        <f aca="false">2^(I31/100)</f>
        <v>1</v>
      </c>
      <c r="I31" s="3" t="n">
        <v>0</v>
      </c>
      <c r="J31" s="11" t="n">
        <f aca="false">10*ROW($A13:$IV13)</f>
        <v>130</v>
      </c>
      <c r="K31" s="18" t="n">
        <f aca="false">RADIANS($K$16-J31)</f>
        <v>-5.17869687668202</v>
      </c>
      <c r="L31" s="16" t="n">
        <f aca="false">$L$16*phi^(J31/90)</f>
        <v>0.600337235432972</v>
      </c>
      <c r="M31" s="19" t="n">
        <f aca="false">$K$13+L31*COS(K31)*$H$31</f>
        <v>1.44072687751153</v>
      </c>
      <c r="N31" s="19" t="n">
        <f aca="false">$L$13+L31*SIN(K31)*$H$31</f>
        <v>0.812635018971592</v>
      </c>
    </row>
    <row r="32" customFormat="false" ht="13.2" hidden="false" customHeight="false" outlineLevel="0" collapsed="false">
      <c r="J32" s="11" t="n">
        <f aca="false">10*ROW($A14:$IV14)</f>
        <v>140</v>
      </c>
      <c r="K32" s="18" t="n">
        <f aca="false">RADIANS($K$16-J32)</f>
        <v>-5.35322980188145</v>
      </c>
      <c r="L32" s="16" t="n">
        <f aca="false">$L$16*phi^(J32/90)</f>
        <v>0.569081453449206</v>
      </c>
      <c r="M32" s="19" t="n">
        <f aca="false">$K$13+L32*COS(K32)*$H$31</f>
        <v>1.51105692238092</v>
      </c>
      <c r="N32" s="19" t="n">
        <f aca="false">$L$13+L32*SIN(K32)*$H$31</f>
        <v>0.732565105050665</v>
      </c>
    </row>
    <row r="33" customFormat="false" ht="13.2" hidden="false" customHeight="false" outlineLevel="0" collapsed="false">
      <c r="J33" s="11" t="n">
        <f aca="false">10*ROW($A15:$IV15)</f>
        <v>150</v>
      </c>
      <c r="K33" s="18" t="n">
        <f aca="false">RADIANS($K$16-J33)</f>
        <v>-5.52776272708088</v>
      </c>
      <c r="L33" s="16" t="n">
        <f aca="false">$L$16*phi^(J33/90)</f>
        <v>0.539452963343667</v>
      </c>
      <c r="M33" s="19" t="n">
        <f aca="false">$K$13+L33*COS(K33)*$H$31</f>
        <v>1.56353238043058</v>
      </c>
      <c r="N33" s="19" t="n">
        <f aca="false">$L$13+L33*SIN(K33)*$H$31</f>
        <v>0.646240190591003</v>
      </c>
    </row>
    <row r="34" customFormat="false" ht="13.2" hidden="false" customHeight="false" outlineLevel="0" collapsed="false">
      <c r="J34" s="11" t="n">
        <f aca="false">10*ROW($A16:$IV16)</f>
        <v>160</v>
      </c>
      <c r="K34" s="18" t="n">
        <f aca="false">RADIANS($K$16-J34)</f>
        <v>-5.70229565228032</v>
      </c>
      <c r="L34" s="16" t="n">
        <f aca="false">$L$16*phi^(J34/90)</f>
        <v>0.511367042268648</v>
      </c>
      <c r="M34" s="19" t="n">
        <f aca="false">$K$13+L34*COS(K34)*$H$31</f>
        <v>1.59831033714693</v>
      </c>
      <c r="N34" s="19" t="n">
        <f aca="false">$L$13+L34*SIN(K34)*$H$31</f>
        <v>0.557015011426595</v>
      </c>
    </row>
    <row r="35" customFormat="false" ht="13.2" hidden="false" customHeight="false" outlineLevel="0" collapsed="false">
      <c r="J35" s="11" t="n">
        <f aca="false">10*ROW($A17:$IV17)</f>
        <v>170</v>
      </c>
      <c r="K35" s="18" t="n">
        <f aca="false">RADIANS($K$16-J35)</f>
        <v>-5.87682857747975</v>
      </c>
      <c r="L35" s="16" t="n">
        <f aca="false">$L$16*phi^(J35/90)</f>
        <v>0.484743378361969</v>
      </c>
      <c r="M35" s="19" t="n">
        <f aca="false">$K$13+L35*COS(K35)*$H$31</f>
        <v>1.61608965170743</v>
      </c>
      <c r="N35" s="19" t="n">
        <f aca="false">$L$13+L35*SIN(K35)*$H$31</f>
        <v>0.467995473474795</v>
      </c>
      <c r="O35" s="7" t="n">
        <f aca="false">O38</f>
        <v>1.23606797749979</v>
      </c>
      <c r="P35" s="7" t="n">
        <f aca="false">P36</f>
        <v>0.381966011250105</v>
      </c>
    </row>
    <row r="36" customFormat="false" ht="13.2" hidden="false" customHeight="false" outlineLevel="0" collapsed="false">
      <c r="J36" s="11" t="n">
        <f aca="false">10*ROW($A18:$IV18)</f>
        <v>180</v>
      </c>
      <c r="K36" s="18" t="n">
        <f aca="false">RADIANS($K$16-J36)</f>
        <v>-6.05136150267918</v>
      </c>
      <c r="L36" s="16" t="n">
        <f aca="false">$L$16*phi^(J36/90)</f>
        <v>0.459505841094722</v>
      </c>
      <c r="M36" s="19" t="n">
        <f aca="false">$K$13+L36*COS(K36)*$H$31</f>
        <v>1.6180339887499</v>
      </c>
      <c r="N36" s="19" t="n">
        <f aca="false">$L$13+L36*SIN(K36)*$H$31</f>
        <v>0.381966011250105</v>
      </c>
      <c r="O36" s="7" t="n">
        <f aca="false">M36</f>
        <v>1.6180339887499</v>
      </c>
      <c r="P36" s="7" t="n">
        <f aca="false">N36</f>
        <v>0.381966011250105</v>
      </c>
    </row>
    <row r="37" customFormat="false" ht="13.2" hidden="false" customHeight="false" outlineLevel="0" collapsed="false">
      <c r="J37" s="11" t="n">
        <f aca="false">10*ROW($A19:$IV19)</f>
        <v>190</v>
      </c>
      <c r="K37" s="18" t="n">
        <f aca="false">RADIANS($K$16-J37)</f>
        <v>-6.22589442787862</v>
      </c>
      <c r="L37" s="16" t="n">
        <f aca="false">$L$16*phi^(J37/90)</f>
        <v>0.435582263575555</v>
      </c>
      <c r="M37" s="19" t="n">
        <f aca="false">$K$13+L37*COS(K37)*$H$31</f>
        <v>1.60568800850755</v>
      </c>
      <c r="N37" s="19" t="n">
        <f aca="false">$L$13+L37*SIN(K37)*$H$31</f>
        <v>0.301334444034661</v>
      </c>
      <c r="O37" s="7" t="n">
        <f aca="false">O36</f>
        <v>1.6180339887499</v>
      </c>
      <c r="P37" s="7" t="n">
        <f aca="false">P38</f>
        <v>0</v>
      </c>
    </row>
    <row r="38" customFormat="false" ht="13.2" hidden="false" customHeight="false" outlineLevel="0" collapsed="false">
      <c r="J38" s="11" t="n">
        <f aca="false">10*ROW($A20:$IV20)</f>
        <v>200</v>
      </c>
      <c r="K38" s="18" t="n">
        <f aca="false">RADIANS($K$16-J38)</f>
        <v>-6.40042735307805</v>
      </c>
      <c r="L38" s="16" t="n">
        <f aca="false">$L$16*phi^(J38/90)</f>
        <v>0.412904236189008</v>
      </c>
      <c r="M38" s="19" t="n">
        <f aca="false">$K$13+L38*COS(K38)*$H$31</f>
        <v>1.58089005028293</v>
      </c>
      <c r="N38" s="19" t="n">
        <f aca="false">$L$13+L38*SIN(K38)*$H$31</f>
        <v>0.228094292907547</v>
      </c>
      <c r="O38" s="7" t="n">
        <f aca="false">M45</f>
        <v>1.23606797749979</v>
      </c>
      <c r="P38" s="7" t="n">
        <f aca="false">N45</f>
        <v>0</v>
      </c>
    </row>
    <row r="39" customFormat="false" ht="13.2" hidden="false" customHeight="false" outlineLevel="0" collapsed="false">
      <c r="J39" s="11" t="n">
        <f aca="false">10*ROW($A21:$IV21)</f>
        <v>210</v>
      </c>
      <c r="K39" s="18" t="n">
        <f aca="false">RADIANS($K$16-J39)</f>
        <v>-6.57496027827748</v>
      </c>
      <c r="L39" s="16" t="n">
        <f aca="false">$L$16*phi^(J39/90)</f>
        <v>0.391406910977806</v>
      </c>
      <c r="M39" s="19" t="n">
        <f aca="false">$K$13+L39*COS(K39)*$H$31</f>
        <v>1.54568441651756</v>
      </c>
      <c r="N39" s="19" t="n">
        <f aca="false">$L$13+L39*SIN(K39)*$H$31</f>
        <v>0.163803975319551</v>
      </c>
    </row>
    <row r="40" customFormat="false" ht="13.2" hidden="false" customHeight="false" outlineLevel="0" collapsed="false">
      <c r="J40" s="11" t="n">
        <f aca="false">10*ROW($A22:$IV22)</f>
        <v>220</v>
      </c>
      <c r="K40" s="18" t="n">
        <f aca="false">RADIANS($K$16-J40)</f>
        <v>-6.74949320347692</v>
      </c>
      <c r="L40" s="16" t="n">
        <f aca="false">$L$16*phi^(J40/90)</f>
        <v>0.371028816209724</v>
      </c>
      <c r="M40" s="19" t="n">
        <f aca="false">$K$13+L40*COS(K40)*$H$31</f>
        <v>1.50223606217286</v>
      </c>
      <c r="N40" s="19" t="n">
        <f aca="false">$L$13+L40*SIN(K40)*$H$31</f>
        <v>0.109581821192369</v>
      </c>
    </row>
    <row r="41" customFormat="false" ht="13.2" hidden="false" customHeight="false" outlineLevel="0" collapsed="false">
      <c r="J41" s="11" t="n">
        <f aca="false">10*ROW($A23:$IV23)</f>
        <v>230</v>
      </c>
      <c r="K41" s="18" t="n">
        <f aca="false">RADIANS($K$16-J41)</f>
        <v>-6.92402612867635</v>
      </c>
      <c r="L41" s="16" t="n">
        <f aca="false">$L$16*phi^(J41/90)</f>
        <v>0.351711680598801</v>
      </c>
      <c r="M41" s="19" t="n">
        <f aca="false">$K$13+L41*COS(K41)*$H$31</f>
        <v>1.45275013389345</v>
      </c>
      <c r="N41" s="19" t="n">
        <f aca="false">$L$13+L41*SIN(K41)*$H$31</f>
        <v>0.0661154630327774</v>
      </c>
    </row>
    <row r="42" customFormat="false" ht="13.2" hidden="false" customHeight="false" outlineLevel="0" collapsed="false">
      <c r="J42" s="11" t="n">
        <f aca="false">10*ROW($A24:$IV24)</f>
        <v>240</v>
      </c>
      <c r="K42" s="18" t="n">
        <f aca="false">RADIANS($K$16-J42)</f>
        <v>-7.09855905387578</v>
      </c>
      <c r="L42" s="16" t="n">
        <f aca="false">$L$16*phi^(J42/90)</f>
        <v>0.333400266678237</v>
      </c>
      <c r="M42" s="19" t="n">
        <f aca="false">$K$13+L42*COS(K42)*$H$31</f>
        <v>1.39939840268145</v>
      </c>
      <c r="N42" s="19" t="n">
        <f aca="false">$L$13+L42*SIN(K42)*$H$31</f>
        <v>0.0336838463828711</v>
      </c>
    </row>
    <row r="43" customFormat="false" ht="13.2" hidden="false" customHeight="false" outlineLevel="0" collapsed="false">
      <c r="J43" s="11" t="n">
        <f aca="false">10*ROW($A25:$IV25)</f>
        <v>250</v>
      </c>
      <c r="K43" s="18" t="n">
        <f aca="false">RADIANS($K$16-J43)</f>
        <v>-7.27309197907521</v>
      </c>
      <c r="L43" s="16" t="n">
        <f aca="false">$L$16*phi^(J43/90)</f>
        <v>0.316042212848528</v>
      </c>
      <c r="M43" s="19" t="n">
        <f aca="false">$K$13+L43*COS(K43)*$H$31</f>
        <v>1.34425420930555</v>
      </c>
      <c r="N43" s="19" t="n">
        <f aca="false">$L$13+L43*SIN(K43)*$H$31</f>
        <v>0.012189887072896</v>
      </c>
    </row>
    <row r="44" customFormat="false" ht="13.2" hidden="false" customHeight="false" outlineLevel="0" collapsed="false">
      <c r="J44" s="11" t="n">
        <f aca="false">10*ROW($A26:$IV26)</f>
        <v>260</v>
      </c>
      <c r="K44" s="18" t="n">
        <f aca="false">RADIANS($K$16-J44)</f>
        <v>-7.44762490427465</v>
      </c>
      <c r="L44" s="16" t="n">
        <f aca="false">$L$16*phi^(J44/90)</f>
        <v>0.299587883649147</v>
      </c>
      <c r="M44" s="19" t="n">
        <f aca="false">$K$13+L44*COS(K44)*$H$31</f>
        <v>1.28923710918852</v>
      </c>
      <c r="N44" s="19" t="n">
        <f aca="false">$L$13+L44*SIN(K44)*$H$31</f>
        <v>0.00120166637783048</v>
      </c>
      <c r="O44" s="7" t="n">
        <f aca="false">O45</f>
        <v>1.23606797749979</v>
      </c>
      <c r="P44" s="7" t="n">
        <f aca="false">P47</f>
        <v>0.23606797749979</v>
      </c>
    </row>
    <row r="45" customFormat="false" ht="13.2" hidden="false" customHeight="false" outlineLevel="0" collapsed="false">
      <c r="J45" s="11" t="n">
        <f aca="false">10*ROW($A27:$IV27)</f>
        <v>270</v>
      </c>
      <c r="K45" s="18" t="n">
        <f aca="false">RADIANS($K$16-J45)</f>
        <v>-7.62215782947408</v>
      </c>
      <c r="L45" s="16" t="n">
        <f aca="false">$L$16*phi^(J45/90)</f>
        <v>0.283990227825647</v>
      </c>
      <c r="M45" s="19" t="n">
        <f aca="false">$K$13+L45*COS(K45)*$H$31</f>
        <v>1.23606797749979</v>
      </c>
      <c r="N45" s="19" t="n">
        <f aca="false">$L$13+L45*SIN(K45)*$H$31</f>
        <v>0</v>
      </c>
      <c r="O45" s="7" t="n">
        <f aca="false">M45</f>
        <v>1.23606797749979</v>
      </c>
      <c r="P45" s="7" t="n">
        <f aca="false">N45</f>
        <v>0</v>
      </c>
    </row>
    <row r="46" customFormat="false" ht="13.2" hidden="false" customHeight="false" outlineLevel="0" collapsed="false">
      <c r="J46" s="11" t="n">
        <f aca="false">10*ROW($A28:$IV28)</f>
        <v>280</v>
      </c>
      <c r="K46" s="18" t="n">
        <f aca="false">RADIANS($K$16-J46)</f>
        <v>-7.79669075467351</v>
      </c>
      <c r="L46" s="16" t="n">
        <f aca="false">$L$16*phi^(J46/90)</f>
        <v>0.269204643786308</v>
      </c>
      <c r="M46" s="19" t="n">
        <f aca="false">$K$13+L46*COS(K46)*$H$31</f>
        <v>1.18623492839447</v>
      </c>
      <c r="N46" s="19" t="n">
        <f aca="false">$L$13+L46*SIN(K46)*$H$31</f>
        <v>0.0076302354142031</v>
      </c>
      <c r="O46" s="7" t="n">
        <f aca="false">O47</f>
        <v>1</v>
      </c>
      <c r="P46" s="7" t="n">
        <f aca="false">P45</f>
        <v>0</v>
      </c>
    </row>
    <row r="47" customFormat="false" ht="13.2" hidden="false" customHeight="false" outlineLevel="0" collapsed="false">
      <c r="J47" s="11" t="n">
        <f aca="false">10*ROW($A29:$IV29)</f>
        <v>290</v>
      </c>
      <c r="K47" s="18" t="n">
        <f aca="false">RADIANS($K$16-J47)</f>
        <v>-7.97122367987295</v>
      </c>
      <c r="L47" s="16" t="n">
        <f aca="false">$L$16*phi^(J47/90)</f>
        <v>0.255188852063622</v>
      </c>
      <c r="M47" s="19" t="n">
        <f aca="false">$K$13+L47*COS(K47)*$H$31</f>
        <v>1.14097002565674</v>
      </c>
      <c r="N47" s="19" t="n">
        <f aca="false">$L$13+L47*SIN(K47)*$H$31</f>
        <v>0.0229562164486194</v>
      </c>
      <c r="O47" s="7" t="n">
        <f aca="false">M54</f>
        <v>1</v>
      </c>
      <c r="P47" s="7" t="n">
        <f aca="false">N54</f>
        <v>0.23606797749979</v>
      </c>
    </row>
    <row r="48" customFormat="false" ht="13.2" hidden="false" customHeight="false" outlineLevel="0" collapsed="false">
      <c r="J48" s="11" t="n">
        <f aca="false">10*ROW($A30:$IV30)</f>
        <v>300</v>
      </c>
      <c r="K48" s="18" t="n">
        <f aca="false">RADIANS($K$16-J48)</f>
        <v>-8.14575660507238</v>
      </c>
      <c r="L48" s="16" t="n">
        <f aca="false">$L$16*phi^(J48/90)</f>
        <v>0.241902774415888</v>
      </c>
      <c r="M48" s="19" t="n">
        <f aca="false">$K$13+L48*COS(K48)*$H$31</f>
        <v>1.10123642423983</v>
      </c>
      <c r="N48" s="19" t="n">
        <f aca="false">$L$13+L48*SIN(K48)*$H$31</f>
        <v>0.0447144947111001</v>
      </c>
    </row>
    <row r="49" customFormat="false" ht="13.2" hidden="false" customHeight="false" outlineLevel="0" collapsed="false">
      <c r="J49" s="11" t="n">
        <f aca="false">10*ROW($A31:$IV31)</f>
        <v>310</v>
      </c>
      <c r="K49" s="18" t="n">
        <f aca="false">RADIANS($K$16-J49)</f>
        <v>-8.32028953027181</v>
      </c>
      <c r="L49" s="16" t="n">
        <f aca="false">$L$16*phi^(J49/90)</f>
        <v>0.229308419223248</v>
      </c>
      <c r="M49" s="19" t="n">
        <f aca="false">$K$13+L49*COS(K49)*$H$31</f>
        <v>1.067725290046</v>
      </c>
      <c r="N49" s="19" t="n">
        <f aca="false">$L$13+L49*SIN(K49)*$H$31</f>
        <v>0.0715670544513729</v>
      </c>
    </row>
    <row r="50" customFormat="false" ht="13.2" hidden="false" customHeight="false" outlineLevel="0" collapsed="false">
      <c r="J50" s="11" t="n">
        <f aca="false">10*ROW($A32:$IV32)</f>
        <v>320</v>
      </c>
      <c r="K50" s="18" t="n">
        <f aca="false">RADIANS($K$16-J50)</f>
        <v>-8.49482245547124</v>
      </c>
      <c r="L50" s="16" t="n">
        <f aca="false">$L$16*phi^(J50/90)</f>
        <v>0.217369772850406</v>
      </c>
      <c r="M50" s="19" t="n">
        <f aca="false">$K$13+L50*COS(K50)*$H$31</f>
        <v>1.04086160333619</v>
      </c>
      <c r="N50" s="19" t="n">
        <f aca="false">$L$13+L50*SIN(K50)*$H$31</f>
        <v>0.102151040092888</v>
      </c>
    </row>
    <row r="51" customFormat="false" ht="13.2" hidden="false" customHeight="false" outlineLevel="0" collapsed="false">
      <c r="J51" s="11" t="n">
        <f aca="false">10*ROW($A33:$IV33)</f>
        <v>330</v>
      </c>
      <c r="K51" s="18" t="n">
        <f aca="false">RADIANS($K$16-J51)</f>
        <v>-8.66935538067068</v>
      </c>
      <c r="L51" s="16" t="n">
        <f aca="false">$L$16*phi^(J51/90)</f>
        <v>0.20605269666543</v>
      </c>
      <c r="M51" s="19" t="n">
        <f aca="false">$K$13+L51*COS(K51)*$H$31</f>
        <v>1.02081776193644</v>
      </c>
      <c r="N51" s="19" t="n">
        <f aca="false">$L$13+L51*SIN(K51)*$H$31</f>
        <v>0.135124223340552</v>
      </c>
    </row>
    <row r="52" customFormat="false" ht="13.2" hidden="false" customHeight="false" outlineLevel="0" collapsed="false">
      <c r="J52" s="11" t="n">
        <f aca="false">10*ROW($A34:$IV34)</f>
        <v>340</v>
      </c>
      <c r="K52" s="18" t="n">
        <f aca="false">RADIANS($K$16-J52)</f>
        <v>-8.84388830587011</v>
      </c>
      <c r="L52" s="16" t="n">
        <f aca="false">$L$16*phi^(J52/90)</f>
        <v>0.195324829420119</v>
      </c>
      <c r="M52" s="19" t="n">
        <f aca="false">$K$13+L52*COS(K52)*$H$31</f>
        <v>1.00753376453007</v>
      </c>
      <c r="N52" s="19" t="n">
        <f aca="false">$L$13+L52*SIN(K52)*$H$31</f>
        <v>0.169205209129057</v>
      </c>
    </row>
    <row r="53" customFormat="false" ht="13.2" hidden="false" customHeight="false" outlineLevel="0" collapsed="false">
      <c r="J53" s="11" t="n">
        <f aca="false">10*ROW($A35:$IV35)</f>
        <v>350</v>
      </c>
      <c r="K53" s="18" t="n">
        <f aca="false">RADIANS($K$16-J53)</f>
        <v>-9.01842123106954</v>
      </c>
      <c r="L53" s="16" t="n">
        <f aca="false">$L$16*phi^(J53/90)</f>
        <v>0.185155494712822</v>
      </c>
      <c r="M53" s="19" t="n">
        <f aca="false">$K$13+L53*COS(K53)*$H$31</f>
        <v>1.00074267066464</v>
      </c>
      <c r="N53" s="19" t="n">
        <f aca="false">$L$13+L53*SIN(K53)*$H$31</f>
        <v>0.203207646963833</v>
      </c>
      <c r="O53" s="7" t="n">
        <f aca="false">O56</f>
        <v>1.14589803375032</v>
      </c>
      <c r="P53" s="7" t="n">
        <f aca="false">P54</f>
        <v>0.23606797749979</v>
      </c>
    </row>
    <row r="54" customFormat="false" ht="13.2" hidden="false" customHeight="false" outlineLevel="0" collapsed="false">
      <c r="J54" s="11" t="n">
        <f aca="false">10*ROW($A36:$IV36)</f>
        <v>360</v>
      </c>
      <c r="K54" s="18" t="n">
        <f aca="false">RADIANS($K$16-J54)</f>
        <v>-9.19295415626898</v>
      </c>
      <c r="L54" s="16" t="n">
        <f aca="false">$L$16*phi^(J54/90)</f>
        <v>0.175515613269076</v>
      </c>
      <c r="M54" s="19" t="n">
        <f aca="false">$K$13+L54*COS(K54)*$H$31</f>
        <v>1</v>
      </c>
      <c r="N54" s="19" t="n">
        <f aca="false">$L$13+L54*SIN(K54)*$H$31</f>
        <v>0.23606797749979</v>
      </c>
      <c r="O54" s="7" t="n">
        <f aca="false">M54</f>
        <v>1</v>
      </c>
      <c r="P54" s="7" t="n">
        <f aca="false">N54</f>
        <v>0.23606797749979</v>
      </c>
    </row>
    <row r="55" customFormat="false" ht="13.2" hidden="false" customHeight="false" outlineLevel="0" collapsed="false">
      <c r="J55" s="11" t="n">
        <f aca="false">10*ROW($A37:$IV37)</f>
        <v>370</v>
      </c>
      <c r="K55" s="18" t="n">
        <f aca="false">RADIANS($K$16-J55)</f>
        <v>-9.36748708146841</v>
      </c>
      <c r="L55" s="16" t="n">
        <f aca="false">$L$16*phi^(J55/90)</f>
        <v>0.166377619789247</v>
      </c>
      <c r="M55" s="19" t="n">
        <f aca="false">$K$13+L55*COS(K55)*$H$31</f>
        <v>1.00471574482814</v>
      </c>
      <c r="N55" s="19" t="n">
        <f aca="false">$L$13+L55*SIN(K55)*$H$31</f>
        <v>0.266866495609918</v>
      </c>
      <c r="O55" s="7" t="n">
        <f aca="false">O54</f>
        <v>1</v>
      </c>
      <c r="P55" s="7" t="n">
        <f aca="false">P56</f>
        <v>0.381966011250105</v>
      </c>
    </row>
    <row r="56" customFormat="false" ht="13.2" hidden="false" customHeight="false" outlineLevel="0" collapsed="false">
      <c r="J56" s="11" t="n">
        <f aca="false">10*ROW($A38:$IV38)</f>
        <v>380</v>
      </c>
      <c r="K56" s="18" t="n">
        <f aca="false">RADIANS($K$16-J56)</f>
        <v>-9.54202000666784</v>
      </c>
      <c r="L56" s="16" t="n">
        <f aca="false">$L$16*phi^(J56/90)</f>
        <v>0.157715384125387</v>
      </c>
      <c r="M56" s="19" t="n">
        <f aca="false">$K$13+L56*COS(K56)*$H$31</f>
        <v>1.01418772201835</v>
      </c>
      <c r="N56" s="19" t="n">
        <f aca="false">$L$13+L56*SIN(K56)*$H$31</f>
        <v>0.294841743999296</v>
      </c>
      <c r="O56" s="7" t="n">
        <f aca="false">M63</f>
        <v>1.14589803375032</v>
      </c>
      <c r="P56" s="7" t="n">
        <f aca="false">N63</f>
        <v>0.381966011250105</v>
      </c>
    </row>
    <row r="57" customFormat="false" ht="13.2" hidden="false" customHeight="false" outlineLevel="0" collapsed="false">
      <c r="J57" s="11" t="n">
        <f aca="false">10*ROW($A39:$IV39)</f>
        <v>390</v>
      </c>
      <c r="K57" s="18" t="n">
        <f aca="false">RADIANS($K$16-J57)</f>
        <v>-9.71655293186728</v>
      </c>
      <c r="L57" s="16" t="n">
        <f aca="false">$L$16*phi^(J57/90)</f>
        <v>0.149504136561918</v>
      </c>
      <c r="M57" s="19" t="n">
        <f aca="false">$K$13+L57*COS(K57)*$H$31</f>
        <v>1.02763507752124</v>
      </c>
      <c r="N57" s="19" t="n">
        <f aca="false">$L$13+L57*SIN(K57)*$H$31</f>
        <v>0.319398460170386</v>
      </c>
    </row>
    <row r="58" customFormat="false" ht="13.2" hidden="false" customHeight="false" outlineLevel="0" collapsed="false">
      <c r="J58" s="11" t="n">
        <f aca="false">10*ROW($A40:$IV40)</f>
        <v>400</v>
      </c>
      <c r="K58" s="18" t="n">
        <f aca="false">RADIANS($K$16-J58)</f>
        <v>-9.89108585706671</v>
      </c>
      <c r="L58" s="16" t="n">
        <f aca="false">$L$16*phi^(J58/90)</f>
        <v>0.141720396986477</v>
      </c>
      <c r="M58" s="19" t="n">
        <f aca="false">$K$13+L58*COS(K58)*$H$31</f>
        <v>1.04423087212566</v>
      </c>
      <c r="N58" s="19" t="n">
        <f aca="false">$L$13+L58*SIN(K58)*$H$31</f>
        <v>0.340109480103734</v>
      </c>
    </row>
    <row r="59" customFormat="false" ht="13.2" hidden="false" customHeight="false" outlineLevel="0" collapsed="false">
      <c r="J59" s="11" t="n">
        <f aca="false">10*ROW($A41:$IV41)</f>
        <v>410</v>
      </c>
      <c r="K59" s="18" t="n">
        <f aca="false">RADIANS($K$16-J59)</f>
        <v>-10.0656187822661</v>
      </c>
      <c r="L59" s="16" t="n">
        <f aca="false">$L$16*phi^(J59/90)</f>
        <v>0.134341907748395</v>
      </c>
      <c r="M59" s="19" t="n">
        <f aca="false">$K$13+L59*COS(K59)*$H$31</f>
        <v>1.06313281476356</v>
      </c>
      <c r="N59" s="19" t="n">
        <f aca="false">$L$13+L59*SIN(K59)*$H$31</f>
        <v>0.356712151553521</v>
      </c>
    </row>
    <row r="60" customFormat="false" ht="13.2" hidden="false" customHeight="false" outlineLevel="0" collapsed="false">
      <c r="J60" s="11" t="n">
        <f aca="false">10*ROW($A42:$IV42)</f>
        <v>420</v>
      </c>
      <c r="K60" s="18" t="n">
        <f aca="false">RADIANS($K$16-J60)</f>
        <v>-10.2401517074656</v>
      </c>
      <c r="L60" s="16" t="n">
        <f aca="false">$L$16*phi^(J60/90)</f>
        <v>0.127347570012808</v>
      </c>
      <c r="M60" s="19" t="n">
        <f aca="false">$K$13+L60*COS(K60)*$H$31</f>
        <v>1.08351136272789</v>
      </c>
      <c r="N60" s="19" t="n">
        <f aca="false">$L$13+L60*SIN(K60)*$H$31</f>
        <v>0.369099926803679</v>
      </c>
    </row>
    <row r="61" customFormat="false" ht="13.2" hidden="false" customHeight="false" outlineLevel="0" collapsed="false">
      <c r="J61" s="11" t="n">
        <f aca="false">10*ROW($A43:$IV43)</f>
        <v>430</v>
      </c>
      <c r="K61" s="18" t="n">
        <f aca="false">RADIANS($K$16-J61)</f>
        <v>-10.414684632665</v>
      </c>
      <c r="L61" s="16" t="n">
        <f aca="false">$L$16*phi^(J61/90)</f>
        <v>0.120717383428409</v>
      </c>
      <c r="M61" s="19" t="n">
        <f aca="false">$K$13+L61*COS(K61)*$H$31</f>
        <v>1.10457457031529</v>
      </c>
      <c r="N61" s="19" t="n">
        <f aca="false">$L$13+L61*SIN(K61)*$H$31</f>
        <v>0.377309888707282</v>
      </c>
    </row>
    <row r="62" customFormat="false" ht="13.2" hidden="false" customHeight="false" outlineLevel="0" collapsed="false">
      <c r="J62" s="11" t="n">
        <f aca="false">10*ROW($A44:$IV44)</f>
        <v>440</v>
      </c>
      <c r="K62" s="18" t="n">
        <f aca="false">RADIANS($K$16-J62)</f>
        <v>-10.5892175578644</v>
      </c>
      <c r="L62" s="16" t="n">
        <f aca="false">$L$16*phi^(J62/90)</f>
        <v>0.114432388936325</v>
      </c>
      <c r="M62" s="19" t="n">
        <f aca="false">$K$13+L62*COS(K62)*$H$31</f>
        <v>1.12558923259754</v>
      </c>
      <c r="N62" s="19" t="n">
        <f aca="false">$L$13+L62*SIN(K62)*$H$31</f>
        <v>0.381507015536912</v>
      </c>
      <c r="O62" s="7" t="n">
        <f aca="false">O63</f>
        <v>1.14589803375032</v>
      </c>
      <c r="P62" s="7" t="n">
        <f aca="false">P65</f>
        <v>0.291796067500631</v>
      </c>
    </row>
    <row r="63" customFormat="false" ht="13.2" hidden="false" customHeight="false" outlineLevel="0" collapsed="false">
      <c r="J63" s="11" t="n">
        <f aca="false">10*ROW($A45:$IV45)</f>
        <v>450</v>
      </c>
      <c r="K63" s="18" t="n">
        <f aca="false">RADIANS($K$16-J63)</f>
        <v>-10.7637504830639</v>
      </c>
      <c r="L63" s="16" t="n">
        <f aca="false">$L$16*phi^(J63/90)</f>
        <v>0.108474614556571</v>
      </c>
      <c r="M63" s="19" t="n">
        <f aca="false">$K$13+L63*COS(K63)*$H$31</f>
        <v>1.14589803375032</v>
      </c>
      <c r="N63" s="19" t="n">
        <f aca="false">$L$13+L63*SIN(K63)*$H$31</f>
        <v>0.381966011250105</v>
      </c>
      <c r="O63" s="7" t="n">
        <f aca="false">M63</f>
        <v>1.14589803375032</v>
      </c>
      <c r="P63" s="7" t="n">
        <f aca="false">N63</f>
        <v>0.381966011250105</v>
      </c>
    </row>
    <row r="64" customFormat="false" ht="13.2" hidden="false" customHeight="false" outlineLevel="0" collapsed="false">
      <c r="J64" s="11" t="n">
        <f aca="false">10*ROW($A46:$IV46)</f>
        <v>460</v>
      </c>
      <c r="K64" s="18" t="n">
        <f aca="false">RADIANS($K$16-J64)</f>
        <v>-10.9382834082633</v>
      </c>
      <c r="L64" s="16" t="n">
        <f aca="false">$L$16*phi^(J64/90)</f>
        <v>0.102827023997062</v>
      </c>
      <c r="M64" s="19" t="n">
        <f aca="false">$K$13+L64*COS(K64)*$H$31</f>
        <v>1.1649325647455</v>
      </c>
      <c r="N64" s="19" t="n">
        <f aca="false">$L$13+L64*SIN(K64)*$H$31</f>
        <v>0.379051520664043</v>
      </c>
      <c r="O64" s="7" t="n">
        <f aca="false">O65</f>
        <v>1.23606797749979</v>
      </c>
      <c r="P64" s="7" t="n">
        <f aca="false">P63</f>
        <v>0.381966011250105</v>
      </c>
    </row>
    <row r="65" customFormat="false" ht="13.2" hidden="false" customHeight="false" outlineLevel="0" collapsed="false">
      <c r="J65" s="11" t="n">
        <f aca="false">10*ROW($A47:$IV47)</f>
        <v>470</v>
      </c>
      <c r="K65" s="18" t="n">
        <f aca="false">RADIANS($K$16-J65)</f>
        <v>-11.1128163334627</v>
      </c>
      <c r="L65" s="16" t="n">
        <f aca="false">$L$16*phi^(J65/90)</f>
        <v>0.0974734679382347</v>
      </c>
      <c r="M65" s="19" t="n">
        <f aca="false">$K$13+L65*COS(K65)*$H$31</f>
        <v>1.18222221909386</v>
      </c>
      <c r="N65" s="19" t="n">
        <f aca="false">$L$13+L65*SIN(K65)*$H$31</f>
        <v>0.373197516819832</v>
      </c>
      <c r="O65" s="7" t="n">
        <f aca="false">M72</f>
        <v>1.23606797749979</v>
      </c>
      <c r="P65" s="7" t="n">
        <f aca="false">N72</f>
        <v>0.291796067500631</v>
      </c>
    </row>
    <row r="66" customFormat="false" ht="13.2" hidden="false" customHeight="false" outlineLevel="0" collapsed="false">
      <c r="J66" s="11" t="n">
        <f aca="false">10*ROW($A48:$IV48)</f>
        <v>480</v>
      </c>
      <c r="K66" s="18" t="n">
        <f aca="false">RADIANS($K$16-J66)</f>
        <v>-11.2873492586622</v>
      </c>
      <c r="L66" s="16" t="n">
        <f aca="false">$L$16*phi^(J66/90)</f>
        <v>0.092398637853971</v>
      </c>
      <c r="M66" s="19" t="n">
        <f aca="false">$K$13+L66*COS(K66)*$H$31</f>
        <v>1.19739910433968</v>
      </c>
      <c r="N66" s="19" t="n">
        <f aca="false">$L$13+L66*SIN(K66)*$H$31</f>
        <v>0.364886594060242</v>
      </c>
    </row>
    <row r="67" customFormat="false" ht="13.2" hidden="false" customHeight="false" outlineLevel="0" collapsed="false">
      <c r="J67" s="11" t="n">
        <f aca="false">10*ROW($A49:$IV49)</f>
        <v>490</v>
      </c>
      <c r="K67" s="18" t="n">
        <f aca="false">RADIANS($K$16-J67)</f>
        <v>-11.4618821838616</v>
      </c>
      <c r="L67" s="16" t="n">
        <f aca="false">$L$16*phi^(J67/90)</f>
        <v>0.0875880222367708</v>
      </c>
      <c r="M67" s="19" t="n">
        <f aca="false">$K$13+L67*COS(K67)*$H$31</f>
        <v>1.21019921860016</v>
      </c>
      <c r="N67" s="19" t="n">
        <f aca="false">$L$13+L67*SIN(K67)*$H$31</f>
        <v>0.354629828924395</v>
      </c>
    </row>
    <row r="68" customFormat="false" ht="13.2" hidden="false" customHeight="false" outlineLevel="0" collapsed="false">
      <c r="J68" s="11" t="n">
        <f aca="false">10*ROW($A50:$IV50)</f>
        <v>500</v>
      </c>
      <c r="K68" s="18" t="n">
        <f aca="false">RADIANS($K$16-J68)</f>
        <v>-11.636415109061</v>
      </c>
      <c r="L68" s="16" t="n">
        <f aca="false">$L$16*phi^(J68/90)</f>
        <v>0.0830278651020109</v>
      </c>
      <c r="M68" s="19" t="n">
        <f aca="false">$K$13+L68*COS(K68)*$H$31</f>
        <v>1.22046023386018</v>
      </c>
      <c r="N68" s="19" t="n">
        <f aca="false">$L$13+L68*SIN(K68)*$H$31</f>
        <v>0.342947785920775</v>
      </c>
    </row>
    <row r="69" customFormat="false" ht="13.2" hidden="false" customHeight="false" outlineLevel="0" collapsed="false">
      <c r="J69" s="11" t="n">
        <f aca="false">10*ROW($A51:$IV51)</f>
        <v>510</v>
      </c>
      <c r="K69" s="18" t="n">
        <f aca="false">RADIANS($K$16-J69)</f>
        <v>-11.8109480342605</v>
      </c>
      <c r="L69" s="16" t="n">
        <f aca="false">$L$16*phi^(J69/90)</f>
        <v>0.078705126652622</v>
      </c>
      <c r="M69" s="19" t="n">
        <f aca="false">$K$13+L69*COS(K69)*$H$31</f>
        <v>1.22811630000977</v>
      </c>
      <c r="N69" s="19" t="n">
        <f aca="false">$L$13+L69*SIN(K69)*$H$31</f>
        <v>0.330353150637446</v>
      </c>
    </row>
    <row r="70" customFormat="false" ht="13.2" hidden="false" customHeight="false" outlineLevel="0" collapsed="false">
      <c r="J70" s="11" t="n">
        <f aca="false">10*ROW($A52:$IV52)</f>
        <v>520</v>
      </c>
      <c r="K70" s="18" t="n">
        <f aca="false">RADIANS($K$16-J70)</f>
        <v>-11.9854809594599</v>
      </c>
      <c r="L70" s="16" t="n">
        <f aca="false">$L$16*phi^(J70/90)</f>
        <v>0.0746074459917102</v>
      </c>
      <c r="M70" s="19" t="n">
        <f aca="false">$K$13+L70*COS(K70)*$H$31</f>
        <v>1.23319033551254</v>
      </c>
      <c r="N70" s="19" t="n">
        <f aca="false">$L$13+L70*SIN(K70)*$H$31</f>
        <v>0.317335372436339</v>
      </c>
    </row>
    <row r="71" customFormat="false" ht="13.2" hidden="false" customHeight="false" outlineLevel="0" collapsed="false">
      <c r="J71" s="11" t="n">
        <f aca="false">10*ROW($A53:$IV53)</f>
        <v>530</v>
      </c>
      <c r="K71" s="18" t="n">
        <f aca="false">RADIANS($K$16-J71)</f>
        <v>-12.1600138846593</v>
      </c>
      <c r="L71" s="16" t="n">
        <f aca="false">$L$16*phi^(J71/90)</f>
        <v>0.0707231057764965</v>
      </c>
      <c r="M71" s="19" t="n">
        <f aca="false">$K$13+L71*COS(K71)*$H$31</f>
        <v>1.23578430254835</v>
      </c>
      <c r="N71" s="19" t="n">
        <f aca="false">$L$13+L71*SIN(K71)*$H$31</f>
        <v>0.30434759688381</v>
      </c>
      <c r="O71" s="7" t="n">
        <f aca="false">O74</f>
        <v>1.18033988749895</v>
      </c>
      <c r="P71" s="7" t="n">
        <f aca="false">P72</f>
        <v>0.291796067500631</v>
      </c>
    </row>
    <row r="72" customFormat="false" ht="13.2" hidden="false" customHeight="false" outlineLevel="0" collapsed="false">
      <c r="J72" s="11" t="n">
        <f aca="false">10*ROW($A54:$IV54)</f>
        <v>540</v>
      </c>
      <c r="K72" s="18" t="n">
        <f aca="false">RADIANS($K$16-J72)</f>
        <v>-12.3345468098588</v>
      </c>
      <c r="L72" s="16" t="n">
        <f aca="false">$L$16*phi^(J72/90)</f>
        <v>0.0670409987125049</v>
      </c>
      <c r="M72" s="19" t="n">
        <f aca="false">$K$13+L72*COS(K72)*$H$31</f>
        <v>1.23606797749979</v>
      </c>
      <c r="N72" s="19" t="n">
        <f aca="false">$L$13+L72*SIN(K72)*$H$31</f>
        <v>0.291796067500631</v>
      </c>
      <c r="O72" s="7" t="n">
        <f aca="false">M72</f>
        <v>1.23606797749979</v>
      </c>
      <c r="P72" s="7" t="n">
        <f aca="false">N72</f>
        <v>0.291796067500631</v>
      </c>
    </row>
    <row r="73" customFormat="false" ht="13.2" hidden="false" customHeight="false" outlineLevel="0" collapsed="false">
      <c r="J73" s="11" t="n">
        <f aca="false">10*ROW($A55:$IV55)</f>
        <v>550</v>
      </c>
      <c r="K73" s="18" t="n">
        <f aca="false">RADIANS($K$16-J73)</f>
        <v>-12.5090797350582</v>
      </c>
      <c r="L73" s="16" t="n">
        <f aca="false">$L$16*phi^(J73/90)</f>
        <v>0.0635505957921852</v>
      </c>
      <c r="M73" s="19" t="n">
        <f aca="false">$K$13+L73*COS(K73)*$H$31</f>
        <v>1.23426672325771</v>
      </c>
      <c r="N73" s="19" t="n">
        <f aca="false">$L$13+L73*SIN(K73)*$H$31</f>
        <v>0.280032080385691</v>
      </c>
      <c r="O73" s="7" t="n">
        <f aca="false">O72</f>
        <v>1.23606797749979</v>
      </c>
      <c r="P73" s="7" t="n">
        <f aca="false">P74</f>
        <v>0.23606797749979</v>
      </c>
    </row>
    <row r="74" customFormat="false" ht="13.2" hidden="false" customHeight="false" outlineLevel="0" collapsed="false">
      <c r="J74" s="11" t="n">
        <f aca="false">10*ROW($A56:$IV56)</f>
        <v>560</v>
      </c>
      <c r="K74" s="18" t="n">
        <f aca="false">RADIANS($K$16-J74)</f>
        <v>-12.6836126602576</v>
      </c>
      <c r="L74" s="16" t="n">
        <f aca="false">$L$16*phi^(J74/90)</f>
        <v>0.0602419161871522</v>
      </c>
      <c r="M74" s="19" t="n">
        <f aca="false">$K$13+L74*COS(K74)*$H$31</f>
        <v>1.23064874991172</v>
      </c>
      <c r="N74" s="19" t="n">
        <f aca="false">$L$13+L74*SIN(K74)*$H$31</f>
        <v>0.26934648634467</v>
      </c>
      <c r="O74" s="7" t="n">
        <f aca="false">M81</f>
        <v>1.18033988749895</v>
      </c>
      <c r="P74" s="7" t="n">
        <f aca="false">N81</f>
        <v>0.23606797749979</v>
      </c>
    </row>
    <row r="75" customFormat="false" ht="13.2" hidden="false" customHeight="false" outlineLevel="0" collapsed="false">
      <c r="J75" s="11" t="n">
        <f aca="false">10*ROW($A57:$IV57)</f>
        <v>570</v>
      </c>
      <c r="K75" s="18" t="n">
        <f aca="false">RADIANS($K$16-J75)</f>
        <v>-12.8581455854571</v>
      </c>
      <c r="L75" s="16" t="n">
        <f aca="false">$L$16*phi^(J75/90)</f>
        <v>0.0571054987079467</v>
      </c>
      <c r="M75" s="19" t="n">
        <f aca="false">$K$13+L75*COS(K75)*$H$31</f>
        <v>1.22551231716842</v>
      </c>
      <c r="N75" s="19" t="n">
        <f aca="false">$L$13+L75*SIN(K75)*$H$31</f>
        <v>0.259966655419397</v>
      </c>
    </row>
    <row r="76" customFormat="false" ht="13.2" hidden="false" customHeight="false" outlineLevel="0" collapsed="false">
      <c r="J76" s="11" t="n">
        <f aca="false">10*ROW($A58:$IV58)</f>
        <v>580</v>
      </c>
      <c r="K76" s="18" t="n">
        <f aca="false">RADIANS($K$16-J76)</f>
        <v>-13.0326785106565</v>
      </c>
      <c r="L76" s="16" t="n">
        <f aca="false">$L$16*phi^(J76/90)</f>
        <v>0.054132374749706</v>
      </c>
      <c r="M76" s="19" t="n">
        <f aca="false">$K$13+L76*COS(K76)*$H$31</f>
        <v>1.21917328769984</v>
      </c>
      <c r="N76" s="19" t="n">
        <f aca="false">$L$13+L76*SIN(K76)*$H$31</f>
        <v>0.252055749746535</v>
      </c>
    </row>
    <row r="77" customFormat="false" ht="13.2" hidden="false" customHeight="false" outlineLevel="0" collapsed="false">
      <c r="J77" s="11" t="n">
        <f aca="false">10*ROW($A59:$IV59)</f>
        <v>590</v>
      </c>
      <c r="K77" s="18" t="n">
        <f aca="false">RADIANS($K$16-J77)</f>
        <v>-13.2072114358559</v>
      </c>
      <c r="L77" s="16" t="n">
        <f aca="false">$L$16*phi^(J77/90)</f>
        <v>0.051314042646384</v>
      </c>
      <c r="M77" s="19" t="n">
        <f aca="false">$K$13+L77*COS(K77)*$H$31</f>
        <v>1.21195338806556</v>
      </c>
      <c r="N77" s="19" t="n">
        <f aca="false">$L$13+L77*SIN(K77)*$H$31</f>
        <v>0.245714093556764</v>
      </c>
    </row>
    <row r="78" customFormat="false" ht="13.2" hidden="false" customHeight="false" outlineLevel="0" collapsed="false">
      <c r="J78" s="11" t="n">
        <f aca="false">10*ROW($A60:$IV60)</f>
        <v>600</v>
      </c>
      <c r="K78" s="18" t="n">
        <f aca="false">RADIANS($K$16-J78)</f>
        <v>-13.3817443610554</v>
      </c>
      <c r="L78" s="16" t="n">
        <f aca="false">$L$16*phi^(J78/90)</f>
        <v>0.0486424433601856</v>
      </c>
      <c r="M78" s="19" t="n">
        <f aca="false">$K$13+L78*COS(K78)*$H$31</f>
        <v>1.20416947538456</v>
      </c>
      <c r="N78" s="19" t="n">
        <f aca="false">$L$13+L78*SIN(K78)*$H$31</f>
        <v>0.240982384456198</v>
      </c>
    </row>
    <row r="79" customFormat="false" ht="13.2" hidden="false" customHeight="false" outlineLevel="0" collapsed="false">
      <c r="J79" s="11" t="n">
        <f aca="false">10*ROW($A61:$IV61)</f>
        <v>610</v>
      </c>
      <c r="K79" s="18" t="n">
        <f aca="false">RADIANS($K$16-J79)</f>
        <v>-13.5562772862548</v>
      </c>
      <c r="L79" s="16" t="n">
        <f aca="false">$L$16*phi^(J79/90)</f>
        <v>0.046109937436699</v>
      </c>
      <c r="M79" s="19" t="n">
        <f aca="false">$K$13+L79*COS(K79)*$H$31</f>
        <v>1.19612404599826</v>
      </c>
      <c r="N79" s="19" t="n">
        <f aca="false">$L$13+L79*SIN(K79)*$H$31</f>
        <v>0.237846458055364</v>
      </c>
    </row>
    <row r="80" customFormat="false" ht="13.2" hidden="false" customHeight="false" outlineLevel="0" collapsed="false">
      <c r="J80" s="11" t="n">
        <f aca="false">10*ROW($A62:$IV62)</f>
        <v>620</v>
      </c>
      <c r="K80" s="18" t="n">
        <f aca="false">RADIANS($K$16-J80)</f>
        <v>-13.7308102114542</v>
      </c>
      <c r="L80" s="16" t="n">
        <f aca="false">$L$16*phi^(J80/90)</f>
        <v>0.0437092831598289</v>
      </c>
      <c r="M80" s="19" t="n">
        <f aca="false">$K$13+L80*COS(K80)*$H$31</f>
        <v>1.18809715926855</v>
      </c>
      <c r="N80" s="19" t="n">
        <f aca="false">$L$13+L80*SIN(K80)*$H$31</f>
        <v>0.236243298261539</v>
      </c>
      <c r="O80" s="7" t="n">
        <f aca="false">O81</f>
        <v>1.18033988749895</v>
      </c>
      <c r="P80" s="7" t="n">
        <f aca="false">P83</f>
        <v>0.270509831248423</v>
      </c>
    </row>
    <row r="81" customFormat="false" ht="13.2" hidden="false" customHeight="false" outlineLevel="0" collapsed="false">
      <c r="J81" s="11" t="n">
        <f aca="false">10*ROW($A63:$IV63)</f>
        <v>630</v>
      </c>
      <c r="K81" s="18" t="n">
        <f aca="false">RADIANS($K$16-J81)</f>
        <v>-13.9053431366537</v>
      </c>
      <c r="L81" s="16" t="n">
        <f aca="false">$L$16*phi^(J81/90)</f>
        <v>0.041433615844066</v>
      </c>
      <c r="M81" s="19" t="n">
        <f aca="false">$K$13+L81*COS(K81)*$H$31</f>
        <v>1.18033988749895</v>
      </c>
      <c r="N81" s="19" t="n">
        <f aca="false">$L$13+L81*SIN(K81)*$H$31</f>
        <v>0.23606797749979</v>
      </c>
      <c r="O81" s="7" t="n">
        <f aca="false">M81</f>
        <v>1.18033988749895</v>
      </c>
      <c r="P81" s="7" t="n">
        <f aca="false">N81</f>
        <v>0.23606797749979</v>
      </c>
    </row>
    <row r="82" customFormat="false" ht="13.2" hidden="false" customHeight="false" outlineLevel="0" collapsed="false">
      <c r="J82" s="11" t="n">
        <f aca="false">10*ROW($A64:$IV64)</f>
        <v>640</v>
      </c>
      <c r="K82" s="18" t="n">
        <f aca="false">RADIANS($K$16-J82)</f>
        <v>-14.0798760618531</v>
      </c>
      <c r="L82" s="16" t="n">
        <f aca="false">$L$16*phi^(J82/90)</f>
        <v>0.0392764282048765</v>
      </c>
      <c r="M82" s="19" t="n">
        <f aca="false">$K$13+L82*COS(K82)*$H$31</f>
        <v>1.1730693436187</v>
      </c>
      <c r="N82" s="19" t="n">
        <f aca="false">$L$13+L82*SIN(K82)*$H$31</f>
        <v>0.237181213843774</v>
      </c>
      <c r="O82" s="7" t="n">
        <f aca="false">O83</f>
        <v>1.14589803375032</v>
      </c>
      <c r="P82" s="7" t="n">
        <f aca="false">P81</f>
        <v>0.23606797749979</v>
      </c>
    </row>
    <row r="83" customFormat="false" ht="13.2" hidden="false" customHeight="false" outlineLevel="0" collapsed="false">
      <c r="J83" s="11" t="n">
        <f aca="false">10*ROW($A65:$IV65)</f>
        <v>650</v>
      </c>
      <c r="K83" s="18" t="n">
        <f aca="false">RADIANS($K$16-J83)</f>
        <v>-14.2544089870525</v>
      </c>
      <c r="L83" s="16" t="n">
        <f aca="false">$L$16*phi^(J83/90)</f>
        <v>0.0372315517510825</v>
      </c>
      <c r="M83" s="19" t="n">
        <f aca="false">$K$13+L83*COS(K83)*$H$31</f>
        <v>1.16646528331137</v>
      </c>
      <c r="N83" s="19" t="n">
        <f aca="false">$L$13+L83*SIN(K83)*$H$31</f>
        <v>0.23941724434199</v>
      </c>
      <c r="O83" s="7" t="n">
        <f aca="false">M90</f>
        <v>1.14589803375032</v>
      </c>
      <c r="P83" s="7" t="n">
        <f aca="false">N90</f>
        <v>0.270509831248423</v>
      </c>
    </row>
    <row r="84" customFormat="false" ht="13.2" hidden="false" customHeight="false" outlineLevel="0" collapsed="false">
      <c r="J84" s="11" t="n">
        <f aca="false">10*ROW($A66:$IV66)</f>
        <v>660</v>
      </c>
      <c r="K84" s="18" t="n">
        <f aca="false">RADIANS($K$16-J84)</f>
        <v>-14.428941912252</v>
      </c>
      <c r="L84" s="16" t="n">
        <f aca="false">$L$16*phi^(J84/90)</f>
        <v>0.0352931391460243</v>
      </c>
      <c r="M84" s="19" t="n">
        <f aca="false">$K$13+L84*COS(K84)*$H$31</f>
        <v>1.16066822899082</v>
      </c>
      <c r="N84" s="19" t="n">
        <f aca="false">$L$13+L84*SIN(K84)*$H$31</f>
        <v>0.242591734358278</v>
      </c>
    </row>
    <row r="85" customFormat="false" ht="13.2" hidden="false" customHeight="false" outlineLevel="0" collapsed="false">
      <c r="J85" s="11" t="n">
        <f aca="false">10*ROW($A67:$IV67)</f>
        <v>670</v>
      </c>
      <c r="K85" s="18" t="n">
        <f aca="false">RADIANS($K$16-J85)</f>
        <v>-14.6034748374514</v>
      </c>
      <c r="L85" s="16" t="n">
        <f aca="false">$L$16*phi^(J85/90)</f>
        <v>0.0334556474870649</v>
      </c>
      <c r="M85" s="19" t="n">
        <f aca="false">$K$13+L85*COS(K85)*$H$31</f>
        <v>1.1557790204032</v>
      </c>
      <c r="N85" s="19" t="n">
        <f aca="false">$L$13+L85*SIN(K85)*$H$31</f>
        <v>0.246509470025547</v>
      </c>
    </row>
    <row r="86" customFormat="false" ht="13.2" hidden="false" customHeight="false" outlineLevel="0" collapsed="false">
      <c r="J86" s="11" t="n">
        <f aca="false">10*ROW($A68:$IV68)</f>
        <v>680</v>
      </c>
      <c r="K86" s="18" t="n">
        <f aca="false">RADIANS($K$16-J86)</f>
        <v>-14.7780077626508</v>
      </c>
      <c r="L86" s="16" t="n">
        <f aca="false">$L$16*phi^(J86/90)</f>
        <v>0.0317138224556269</v>
      </c>
      <c r="M86" s="19" t="n">
        <f aca="false">$K$13+L86*COS(K86)*$H$31</f>
        <v>1.15185966133295</v>
      </c>
      <c r="N86" s="19" t="n">
        <f aca="false">$L$13+L86*SIN(K86)*$H$31</f>
        <v>0.250971613394892</v>
      </c>
    </row>
    <row r="87" customFormat="false" ht="13.2" hidden="false" customHeight="false" outlineLevel="0" collapsed="false">
      <c r="J87" s="11" t="n">
        <f aca="false">10*ROW($A69:$IV69)</f>
        <v>690</v>
      </c>
      <c r="K87" s="18" t="n">
        <f aca="false">RADIANS($K$16-J87)</f>
        <v>-14.9525406878503</v>
      </c>
      <c r="L87" s="16" t="n">
        <f aca="false">$L$16*phi^(J87/90)</f>
        <v>0.0300626832924364</v>
      </c>
      <c r="M87" s="19" t="n">
        <f aca="false">$K$13+L87*COS(K87)*$H$31</f>
        <v>1.14893530428392</v>
      </c>
      <c r="N87" s="19" t="n">
        <f aca="false">$L$13+L87*SIN(K87)*$H$31</f>
        <v>0.255782335997215</v>
      </c>
    </row>
    <row r="88" customFormat="false" ht="13.2" hidden="false" customHeight="false" outlineLevel="0" collapsed="false">
      <c r="J88" s="11" t="n">
        <f aca="false">10*ROW($A70:$IV70)</f>
        <v>700</v>
      </c>
      <c r="K88" s="18" t="n">
        <f aca="false">RADIANS($K$16-J88)</f>
        <v>-15.1270736130497</v>
      </c>
      <c r="L88" s="16" t="n">
        <f aca="false">$L$16*phi^(J88/90)</f>
        <v>0.0284975085550112</v>
      </c>
      <c r="M88" s="19" t="n">
        <f aca="false">$K$13+L88*COS(K88)*$H$31</f>
        <v>1.14699719518199</v>
      </c>
      <c r="N88" s="19" t="n">
        <f aca="false">$L$13+L88*SIN(K88)*$H$31</f>
        <v>0.26075468481203</v>
      </c>
    </row>
    <row r="89" customFormat="false" ht="13.2" hidden="false" customHeight="false" outlineLevel="0" collapsed="false">
      <c r="J89" s="11" t="n">
        <f aca="false">10*ROW($A71:$IV71)</f>
        <v>710</v>
      </c>
      <c r="K89" s="18" t="n">
        <f aca="false">RADIANS($K$16-J89)</f>
        <v>-15.3016065382491</v>
      </c>
      <c r="L89" s="16" t="n">
        <f aca="false">$L$16*phi^(J89/90)</f>
        <v>0.0270138226166677</v>
      </c>
      <c r="M89" s="19" t="n">
        <f aca="false">$K$13+L89*COS(K89)*$H$31</f>
        <v>1.14600638794001</v>
      </c>
      <c r="N89" s="19" t="n">
        <f aca="false">$L$13+L89*SIN(K89)*$H$31</f>
        <v>0.265715573634841</v>
      </c>
      <c r="O89" s="7" t="n">
        <f aca="false">O92</f>
        <v>1.16718427000252</v>
      </c>
      <c r="P89" s="7" t="n">
        <f aca="false">P90</f>
        <v>0.270509831248423</v>
      </c>
    </row>
    <row r="90" customFormat="false" ht="13.2" hidden="false" customHeight="false" outlineLevel="0" collapsed="false">
      <c r="J90" s="11" t="n">
        <f aca="false">10*ROW($A72:$IV72)</f>
        <v>720</v>
      </c>
      <c r="K90" s="18" t="n">
        <f aca="false">RADIANS($K$16-J90)</f>
        <v>-15.4761394634486</v>
      </c>
      <c r="L90" s="16" t="n">
        <f aca="false">$L$16*phi^(J90/90)</f>
        <v>0.0256073828684389</v>
      </c>
      <c r="M90" s="19" t="n">
        <f aca="false">$K$13+L90*COS(K90)*$H$31</f>
        <v>1.14589803375032</v>
      </c>
      <c r="N90" s="19" t="n">
        <f aca="false">$L$13+L90*SIN(K90)*$H$31</f>
        <v>0.270509831248423</v>
      </c>
      <c r="O90" s="7" t="n">
        <f aca="false">M90</f>
        <v>1.14589803375032</v>
      </c>
      <c r="P90" s="7" t="n">
        <f aca="false">N90</f>
        <v>0.270509831248423</v>
      </c>
    </row>
    <row r="91" customFormat="false" ht="13.2" hidden="false" customHeight="false" outlineLevel="0" collapsed="false">
      <c r="J91" s="11" t="n">
        <f aca="false">10*ROW($A73:$IV73)</f>
        <v>730</v>
      </c>
      <c r="K91" s="18" t="n">
        <f aca="false">RADIANS($K$16-J91)</f>
        <v>-15.650672388648</v>
      </c>
      <c r="L91" s="16" t="n">
        <f aca="false">$L$16*phi^(J91/90)</f>
        <v>0.0242741675873087</v>
      </c>
      <c r="M91" s="19" t="n">
        <f aca="false">$K$13+L91*COS(K91)*$H$31</f>
        <v>1.14658605164841</v>
      </c>
      <c r="N91" s="19" t="n">
        <f aca="false">$L$13+L91*SIN(K91)*$H$31</f>
        <v>0.275003274483114</v>
      </c>
      <c r="O91" s="7" t="n">
        <f aca="false">O90</f>
        <v>1.14589803375032</v>
      </c>
      <c r="P91" s="7" t="n">
        <f aca="false">P92</f>
        <v>0.291796067500631</v>
      </c>
    </row>
    <row r="92" customFormat="false" ht="13.2" hidden="false" customHeight="false" outlineLevel="0" collapsed="false">
      <c r="J92" s="11" t="n">
        <f aca="false">10*ROW($A74:$IV74)</f>
        <v>740</v>
      </c>
      <c r="K92" s="18" t="n">
        <f aca="false">RADIANS($K$16-J92)</f>
        <v>-15.8252053138474</v>
      </c>
      <c r="L92" s="16" t="n">
        <f aca="false">$L$16*phi^(J92/90)</f>
        <v>0.0230103644360697</v>
      </c>
      <c r="M92" s="19" t="n">
        <f aca="false">$K$13+L92*COS(K92)*$H$31</f>
        <v>1.14796799449619</v>
      </c>
      <c r="N92" s="19" t="n">
        <f aca="false">$L$13+L92*SIN(K92)*$H$31</f>
        <v>0.279084808216801</v>
      </c>
      <c r="O92" s="7" t="n">
        <f aca="false">M99</f>
        <v>1.16718427000252</v>
      </c>
      <c r="P92" s="7" t="n">
        <f aca="false">N99</f>
        <v>0.291796067500631</v>
      </c>
    </row>
    <row r="93" customFormat="false" ht="13.2" hidden="false" customHeight="false" outlineLevel="0" collapsed="false">
      <c r="J93" s="11" t="n">
        <f aca="false">10*ROW($A75:$IV75)</f>
        <v>750</v>
      </c>
      <c r="K93" s="18" t="n">
        <f aca="false">RADIANS($K$16-J93)</f>
        <v>-15.9997382390469</v>
      </c>
      <c r="L93" s="16" t="n">
        <f aca="false">$L$16*phi^(J93/90)</f>
        <v>0.0218123595619224</v>
      </c>
      <c r="M93" s="19" t="n">
        <f aca="false">$K$13+L93*COS(K93)*$H$31</f>
        <v>1.1499299372232</v>
      </c>
      <c r="N93" s="19" t="n">
        <f aca="false">$L$13+L93*SIN(K93)*$H$31</f>
        <v>0.282667584821528</v>
      </c>
    </row>
    <row r="94" customFormat="false" ht="13.2" hidden="false" customHeight="false" outlineLevel="0" collapsed="false">
      <c r="J94" s="11" t="n">
        <f aca="false">10*ROW($A76:$IV76)</f>
        <v>760</v>
      </c>
      <c r="K94" s="18" t="n">
        <f aca="false">RADIANS($K$16-J94)</f>
        <v>-16.1742711642463</v>
      </c>
      <c r="L94" s="16" t="n">
        <f aca="false">$L$16*phi^(J94/90)</f>
        <v>0.0206767272626411</v>
      </c>
      <c r="M94" s="19" t="n">
        <f aca="false">$K$13+L94*COS(K94)*$H$31</f>
        <v>1.15235123102451</v>
      </c>
      <c r="N94" s="19" t="n">
        <f aca="false">$L$13+L94*SIN(K94)*$H$31</f>
        <v>0.285689281906767</v>
      </c>
    </row>
    <row r="95" customFormat="false" ht="13.2" hidden="false" customHeight="false" outlineLevel="0" collapsed="false">
      <c r="J95" s="11" t="n">
        <f aca="false">10*ROW($A77:$IV77)</f>
        <v>770</v>
      </c>
      <c r="K95" s="18" t="n">
        <f aca="false">RADIANS($K$16-J95)</f>
        <v>-16.3488040894457</v>
      </c>
      <c r="L95" s="16" t="n">
        <f aca="false">$L$16*phi^(J95/90)</f>
        <v>0.0196002201907571</v>
      </c>
      <c r="M95" s="19" t="n">
        <f aca="false">$K$13+L95*COS(K95)*$H$31</f>
        <v>1.15510898728944</v>
      </c>
      <c r="N95" s="19" t="n">
        <f aca="false">$L$13+L95*SIN(K95)*$H$31</f>
        <v>0.288111579026293</v>
      </c>
    </row>
    <row r="96" customFormat="false" ht="13.2" hidden="false" customHeight="false" outlineLevel="0" collapsed="false">
      <c r="J96" s="11" t="n">
        <f aca="false">10*ROW($A78:$IV78)</f>
        <v>780</v>
      </c>
      <c r="K96" s="18" t="n">
        <f aca="false">RADIANS($K$16-J96)</f>
        <v>-16.5233370146452</v>
      </c>
      <c r="L96" s="16" t="n">
        <f aca="false">$L$16*phi^(J96/90)</f>
        <v>0.0185797600677493</v>
      </c>
      <c r="M96" s="19" t="n">
        <f aca="false">$K$13+L96*COS(K96)*$H$31</f>
        <v>1.15808217736812</v>
      </c>
      <c r="N96" s="19" t="n">
        <f aca="false">$L$13+L96*SIN(K96)*$H$31</f>
        <v>0.289918931077832</v>
      </c>
    </row>
    <row r="97" customFormat="false" ht="13.2" hidden="false" customHeight="false" outlineLevel="0" collapsed="false">
      <c r="J97" s="11" t="n">
        <f aca="false">10*ROW($A79:$IV79)</f>
        <v>790</v>
      </c>
      <c r="K97" s="18" t="n">
        <f aca="false">RADIANS($K$16-J97)</f>
        <v>-16.6978699398446</v>
      </c>
      <c r="L97" s="16" t="n">
        <f aca="false">$L$16*phi^(J97/90)</f>
        <v>0.0176124288816878</v>
      </c>
      <c r="M97" s="19" t="n">
        <f aca="false">$K$13+L97*COS(K97)*$H$31</f>
        <v>1.1611552579396</v>
      </c>
      <c r="N97" s="19" t="n">
        <f aca="false">$L$13+L97*SIN(K97)*$H$31</f>
        <v>0.291116748376732</v>
      </c>
    </row>
    <row r="98" customFormat="false" ht="13.2" hidden="false" customHeight="false" outlineLevel="0" collapsed="false">
      <c r="J98" s="11" t="n">
        <f aca="false">10*ROW($A80:$IV80)</f>
        <v>800</v>
      </c>
      <c r="K98" s="18" t="n">
        <f aca="false">RADIANS($K$16-J98)</f>
        <v>-16.872402865044</v>
      </c>
      <c r="L98" s="16" t="n">
        <f aca="false">$L$16*phi^(J98/90)</f>
        <v>0.0166954605431612</v>
      </c>
      <c r="M98" s="19" t="n">
        <f aca="false">$K$13+L98*COS(K98)*$H$31</f>
        <v>1.16422125584651</v>
      </c>
      <c r="N98" s="19" t="n">
        <f aca="false">$L$13+L98*SIN(K98)*$H$31</f>
        <v>0.291729100928576</v>
      </c>
      <c r="O98" s="7" t="n">
        <f aca="false">O99</f>
        <v>1.16718427000252</v>
      </c>
      <c r="P98" s="7" t="n">
        <f aca="false">P101</f>
        <v>0.278640450004206</v>
      </c>
    </row>
    <row r="99" customFormat="false" ht="13.2" hidden="false" customHeight="false" outlineLevel="0" collapsed="false">
      <c r="J99" s="11" t="n">
        <f aca="false">10*ROW($A81:$IV81)</f>
        <v>810</v>
      </c>
      <c r="K99" s="18" t="n">
        <f aca="false">RADIANS($K$16-J99)</f>
        <v>-17.0469357902435</v>
      </c>
      <c r="L99" s="16" t="n">
        <f aca="false">$L$16*phi^(J99/90)</f>
        <v>0.015826232975627</v>
      </c>
      <c r="M99" s="19" t="n">
        <f aca="false">$K$13+L99*COS(K99)*$H$31</f>
        <v>1.16718427000252</v>
      </c>
      <c r="N99" s="19" t="n">
        <f aca="false">$L$13+L99*SIN(K99)*$H$31</f>
        <v>0.291796067500631</v>
      </c>
      <c r="O99" s="7" t="n">
        <f aca="false">M99</f>
        <v>1.16718427000252</v>
      </c>
      <c r="P99" s="7" t="n">
        <f aca="false">N99</f>
        <v>0.291796067500631</v>
      </c>
    </row>
    <row r="100" customFormat="false" ht="13.2" hidden="false" customHeight="false" outlineLevel="0" collapsed="false">
      <c r="J100" s="11" t="n">
        <f aca="false">10*ROW($A82:$IV82)</f>
        <v>820</v>
      </c>
      <c r="K100" s="18" t="n">
        <f aca="false">RADIANS($K$16-J100)</f>
        <v>-17.2214687154429</v>
      </c>
      <c r="L100" s="16" t="n">
        <f aca="false">$L$16*phi^(J100/90)</f>
        <v>0.0150022606175678</v>
      </c>
      <c r="M100" s="19" t="n">
        <f aca="false">$K$13+L100*COS(K100)*$H$31</f>
        <v>1.16996137064808</v>
      </c>
      <c r="N100" s="19" t="n">
        <f aca="false">$L$13+L100*SIN(K100)*$H$31</f>
        <v>0.291370849054741</v>
      </c>
      <c r="O100" s="7" t="n">
        <f aca="false">O101</f>
        <v>1.18033988749895</v>
      </c>
      <c r="P100" s="7" t="n">
        <f aca="false">P99</f>
        <v>0.291796067500631</v>
      </c>
    </row>
    <row r="101" customFormat="false" ht="13.2" hidden="false" customHeight="false" outlineLevel="0" collapsed="false">
      <c r="J101" s="11" t="n">
        <f aca="false">10*ROW($A83:$IV83)</f>
        <v>830</v>
      </c>
      <c r="K101" s="18" t="n">
        <f aca="false">RADIANS($K$16-J101)</f>
        <v>-17.3960016406423</v>
      </c>
      <c r="L101" s="16" t="n">
        <f aca="false">$L$16*phi^(J101/90)</f>
        <v>0.0142211873150129</v>
      </c>
      <c r="M101" s="19" t="n">
        <f aca="false">$K$13+L101*COS(K101)*$H$31</f>
        <v>1.17248389722173</v>
      </c>
      <c r="N101" s="19" t="n">
        <f aca="false">$L$13+L101*SIN(K101)*$H$31</f>
        <v>0.290516761404304</v>
      </c>
      <c r="O101" s="7" t="n">
        <f aca="false">M108</f>
        <v>1.18033988749895</v>
      </c>
      <c r="P101" s="7" t="n">
        <f aca="false">N108</f>
        <v>0.278640450004206</v>
      </c>
    </row>
    <row r="102" customFormat="false" ht="13.2" hidden="false" customHeight="false" outlineLevel="0" collapsed="false">
      <c r="J102" s="11" t="n">
        <f aca="false">10*ROW($A84:$IV84)</f>
        <v>840</v>
      </c>
      <c r="K102" s="18" t="n">
        <f aca="false">RADIANS($K$16-J102)</f>
        <v>-17.5705345658418</v>
      </c>
      <c r="L102" s="16" t="n">
        <f aca="false">$L$16*phi^(J102/90)</f>
        <v>0.0134807795841018</v>
      </c>
      <c r="M102" s="19" t="n">
        <f aca="false">$K$13+L102*COS(K102)*$H$31</f>
        <v>1.17469817493755</v>
      </c>
      <c r="N102" s="19" t="n">
        <f aca="false">$L$13+L102*SIN(K102)*$H$31</f>
        <v>0.289304214115029</v>
      </c>
    </row>
    <row r="103" customFormat="false" ht="13.2" hidden="false" customHeight="false" outlineLevel="0" collapsed="false">
      <c r="J103" s="11" t="n">
        <f aca="false">10*ROW($A85:$IV85)</f>
        <v>850</v>
      </c>
      <c r="K103" s="18" t="n">
        <f aca="false">RADIANS($K$16-J103)</f>
        <v>-17.7450674910412</v>
      </c>
      <c r="L103" s="16" t="n">
        <f aca="false">$L$16*phi^(J103/90)</f>
        <v>0.0127789202244238</v>
      </c>
      <c r="M103" s="19" t="n">
        <f aca="false">$K$13+L103*COS(K103)*$H$31</f>
        <v>1.17656568643993</v>
      </c>
      <c r="N103" s="19" t="n">
        <f aca="false">$L$13+L103*SIN(K103)*$H$31</f>
        <v>0.28780777224907</v>
      </c>
    </row>
    <row r="104" customFormat="false" ht="13.2" hidden="false" customHeight="false" outlineLevel="0" collapsed="false">
      <c r="J104" s="11" t="n">
        <f aca="false">10*ROW($A86:$IV86)</f>
        <v>860</v>
      </c>
      <c r="K104" s="18" t="n">
        <f aca="false">RADIANS($K$16-J104)</f>
        <v>-17.9196004162406</v>
      </c>
      <c r="L104" s="16" t="n">
        <f aca="false">$L$16*phi^(J104/90)</f>
        <v>0.0121136022648698</v>
      </c>
      <c r="M104" s="19" t="n">
        <f aca="false">$K$13+L104*COS(K104)*$H$31</f>
        <v>1.17806274839065</v>
      </c>
      <c r="N104" s="19" t="n">
        <f aca="false">$L$13+L104*SIN(K104)*$H$31</f>
        <v>0.286103385144655</v>
      </c>
    </row>
    <row r="105" customFormat="false" ht="13.2" hidden="false" customHeight="false" outlineLevel="0" collapsed="false">
      <c r="J105" s="11" t="n">
        <f aca="false">10*ROW($A87:$IV87)</f>
        <v>870</v>
      </c>
      <c r="K105" s="18" t="n">
        <f aca="false">RADIANS($K$16-J105)</f>
        <v>-18.0941333414401</v>
      </c>
      <c r="L105" s="16" t="n">
        <f aca="false">$L$16*phi^(J105/90)</f>
        <v>0.0114829232246871</v>
      </c>
      <c r="M105" s="19" t="n">
        <f aca="false">$K$13+L105*COS(K105)*$H$31</f>
        <v>1.17917975338814</v>
      </c>
      <c r="N105" s="19" t="n">
        <f aca="false">$L$13+L105*SIN(K105)*$H$31</f>
        <v>0.284265852621015</v>
      </c>
    </row>
    <row r="106" customFormat="false" ht="13.2" hidden="false" customHeight="false" outlineLevel="0" collapsed="false">
      <c r="J106" s="11" t="n">
        <f aca="false">10*ROW($A88:$IV88)</f>
        <v>880</v>
      </c>
      <c r="K106" s="18" t="n">
        <f aca="false">RADIANS($K$16-J106)</f>
        <v>-18.2686662666395</v>
      </c>
      <c r="L106" s="16" t="n">
        <f aca="false">$L$16*phi^(J106/90)</f>
        <v>0.0108850796733234</v>
      </c>
      <c r="M106" s="19" t="n">
        <f aca="false">$K$13+L106*COS(K106)*$H$31</f>
        <v>1.17992004519117</v>
      </c>
      <c r="N106" s="19" t="n">
        <f aca="false">$L$13+L106*SIN(K106)*$H$31</f>
        <v>0.282366584377676</v>
      </c>
    </row>
    <row r="107" customFormat="false" ht="13.2" hidden="false" customHeight="false" outlineLevel="0" collapsed="false">
      <c r="J107" s="11" t="n">
        <f aca="false">10*ROW($A89:$IV89)</f>
        <v>890</v>
      </c>
      <c r="K107" s="18" t="n">
        <f aca="false">RADIANS($K$16-J107)</f>
        <v>-18.4431991918389</v>
      </c>
      <c r="L107" s="16" t="n">
        <f aca="false">$L$16*phi^(J107/90)</f>
        <v>0.0103183620735064</v>
      </c>
      <c r="M107" s="19" t="n">
        <f aca="false">$K$13+L107*COS(K107)*$H$31</f>
        <v>1.18029849988131</v>
      </c>
      <c r="N107" s="19" t="n">
        <f aca="false">$L$13+L107*SIN(K107)*$H$31</f>
        <v>0.280471693461771</v>
      </c>
      <c r="O107" s="7" t="n">
        <f aca="false">O110</f>
        <v>1.17220926874317</v>
      </c>
      <c r="P107" s="7" t="n">
        <f aca="false">P108</f>
        <v>0.278640450004206</v>
      </c>
    </row>
    <row r="108" customFormat="false" ht="13.2" hidden="false" customHeight="false" outlineLevel="0" collapsed="false">
      <c r="J108" s="11" t="n">
        <f aca="false">10*ROW($A90:$IV90)</f>
        <v>900</v>
      </c>
      <c r="K108" s="18" t="n">
        <f aca="false">RADIANS($K$16-J108)</f>
        <v>-18.6177321170384</v>
      </c>
      <c r="L108" s="16" t="n">
        <f aca="false">$L$16*phi^(J108/90)</f>
        <v>0.0097811498928119</v>
      </c>
      <c r="M108" s="19" t="n">
        <f aca="false">$K$13+L108*COS(K108)*$H$31</f>
        <v>1.18033988749895</v>
      </c>
      <c r="N108" s="19" t="n">
        <f aca="false">$L$13+L108*SIN(K108)*$H$31</f>
        <v>0.278640450004206</v>
      </c>
      <c r="O108" s="7" t="n">
        <f aca="false">M108</f>
        <v>1.18033988749895</v>
      </c>
      <c r="P108" s="7" t="n">
        <f aca="false">N108</f>
        <v>0.278640450004206</v>
      </c>
    </row>
    <row r="109" customFormat="false" ht="13.2" hidden="false" customHeight="false" outlineLevel="0" collapsed="false">
      <c r="J109" s="11" t="n">
        <f aca="false">10*ROW($A91:$IV91)</f>
        <v>910</v>
      </c>
      <c r="K109" s="18" t="n">
        <f aca="false">RADIANS($K$16-J109)</f>
        <v>-18.7922650422378</v>
      </c>
      <c r="L109" s="16" t="n">
        <f aca="false">$L$16*phi^(J109/90)</f>
        <v>0.00927190696974089</v>
      </c>
      <c r="M109" s="19" t="n">
        <f aca="false">$K$13+L109*COS(K109)*$H$31</f>
        <v>1.18007708804674</v>
      </c>
      <c r="N109" s="19" t="n">
        <f aca="false">$L$13+L109*SIN(K109)*$H$31</f>
        <v>0.276924107415072</v>
      </c>
      <c r="O109" s="7" t="n">
        <f aca="false">O108</f>
        <v>1.18033988749895</v>
      </c>
      <c r="P109" s="7" t="n">
        <f aca="false">P110</f>
        <v>0.270509831248423</v>
      </c>
    </row>
    <row r="110" customFormat="false" ht="13.2" hidden="false" customHeight="false" outlineLevel="0" collapsed="false">
      <c r="J110" s="11" t="n">
        <f aca="false">10*ROW($A92:$IV92)</f>
        <v>920</v>
      </c>
      <c r="K110" s="18" t="n">
        <f aca="false">RADIANS($K$16-J110)</f>
        <v>-18.9667979674372</v>
      </c>
      <c r="L110" s="16" t="n">
        <f aca="false">$L$16*phi^(J110/90)</f>
        <v>0.00878917712105681</v>
      </c>
      <c r="M110" s="19" t="n">
        <f aca="false">$K$13+L110*COS(K110)*$H$31</f>
        <v>1.1795492328494</v>
      </c>
      <c r="N110" s="19" t="n">
        <f aca="false">$L$13+L110*SIN(K110)*$H$31</f>
        <v>0.275365100255033</v>
      </c>
      <c r="O110" s="7" t="n">
        <f aca="false">M117</f>
        <v>1.17220926874317</v>
      </c>
      <c r="P110" s="7" t="n">
        <f aca="false">N117</f>
        <v>0.270509831248423</v>
      </c>
    </row>
    <row r="111" customFormat="false" ht="13.2" hidden="false" customHeight="false" outlineLevel="0" collapsed="false">
      <c r="J111" s="11" t="n">
        <f aca="false">10*ROW($A93:$IV93)</f>
        <v>930</v>
      </c>
      <c r="K111" s="18" t="n">
        <f aca="false">RADIANS($K$16-J111)</f>
        <v>-19.1413308926367</v>
      </c>
      <c r="L111" s="16" t="n">
        <f aca="false">$L$16*phi^(J111/90)</f>
        <v>0.0083315799778206</v>
      </c>
      <c r="M111" s="19" t="n">
        <f aca="false">$K$13+L111*COS(K111)*$H$31</f>
        <v>1.17879983741166</v>
      </c>
      <c r="N111" s="19" t="n">
        <f aca="false">$L$13+L111*SIN(K111)*$H$31</f>
        <v>0.273996601366126</v>
      </c>
    </row>
    <row r="112" customFormat="false" ht="13.2" hidden="false" customHeight="false" outlineLevel="0" collapsed="false">
      <c r="J112" s="11" t="n">
        <f aca="false">10*ROW($A94:$IV94)</f>
        <v>940</v>
      </c>
      <c r="K112" s="18" t="n">
        <f aca="false">RADIANS($K$16-J112)</f>
        <v>-19.3158638178361</v>
      </c>
      <c r="L112" s="16" t="n">
        <f aca="false">$L$16*phi^(J112/90)</f>
        <v>0.00789780703821733</v>
      </c>
      <c r="M112" s="19" t="n">
        <f aca="false">$K$13+L112*COS(K112)*$H$31</f>
        <v>1.17787498547631</v>
      </c>
      <c r="N112" s="19" t="n">
        <f aca="false">$L$13+L112*SIN(K112)*$H$31</f>
        <v>0.272842415783271</v>
      </c>
    </row>
    <row r="113" customFormat="false" ht="13.2" hidden="false" customHeight="false" outlineLevel="0" collapsed="false">
      <c r="J113" s="11" t="n">
        <f aca="false">10*ROW($A95:$IV95)</f>
        <v>950</v>
      </c>
      <c r="K113" s="18" t="n">
        <f aca="false">RADIANS($K$16-J113)</f>
        <v>-19.4903967430355</v>
      </c>
      <c r="L113" s="16" t="n">
        <f aca="false">$L$16*phi^(J113/90)</f>
        <v>0.00748661792588726</v>
      </c>
      <c r="M113" s="19" t="n">
        <f aca="false">$K$13+L113*COS(K113)*$H$31</f>
        <v>1.1768216163158</v>
      </c>
      <c r="N113" s="19" t="n">
        <f aca="false">$L$13+L113*SIN(K113)*$H$31</f>
        <v>0.271917180614463</v>
      </c>
    </row>
    <row r="114" customFormat="false" ht="13.2" hidden="false" customHeight="false" outlineLevel="0" collapsed="false">
      <c r="J114" s="11" t="n">
        <f aca="false">10*ROW($A96:$IV96)</f>
        <v>960</v>
      </c>
      <c r="K114" s="18" t="n">
        <f aca="false">RADIANS($K$16-J114)</f>
        <v>-19.664929668235</v>
      </c>
      <c r="L114" s="16" t="n">
        <f aca="false">$L$16*phi^(J114/90)</f>
        <v>0.00709683684306218</v>
      </c>
      <c r="M114" s="19" t="n">
        <f aca="false">$K$13+L114*COS(K114)*$H$31</f>
        <v>1.17568595876076</v>
      </c>
      <c r="N114" s="19" t="n">
        <f aca="false">$L$13+L114*SIN(K114)*$H$31</f>
        <v>0.271226833560412</v>
      </c>
    </row>
    <row r="115" customFormat="false" ht="13.2" hidden="false" customHeight="false" outlineLevel="0" collapsed="false">
      <c r="J115" s="11" t="n">
        <f aca="false">10*ROW($A97:$IV97)</f>
        <v>970</v>
      </c>
      <c r="K115" s="18" t="n">
        <f aca="false">RADIANS($K$16-J115)</f>
        <v>-19.8394625934344</v>
      </c>
      <c r="L115" s="16" t="n">
        <f aca="false">$L$16*phi^(J115/90)</f>
        <v>0.00672734920836444</v>
      </c>
      <c r="M115" s="19" t="n">
        <f aca="false">$K$13+L115*COS(K115)*$H$31</f>
        <v>1.17451214643262</v>
      </c>
      <c r="N115" s="19" t="n">
        <f aca="false">$L$13+L115*SIN(K115)*$H$31</f>
        <v>0.270769308064544</v>
      </c>
    </row>
    <row r="116" customFormat="false" ht="13.2" hidden="false" customHeight="false" outlineLevel="0" collapsed="false">
      <c r="J116" s="11" t="n">
        <f aca="false">10*ROW($A98:$IV98)</f>
        <v>980</v>
      </c>
      <c r="K116" s="18" t="n">
        <f aca="false">RADIANS($K$16-J116)</f>
        <v>-20.0139955186338</v>
      </c>
      <c r="L116" s="16" t="n">
        <f aca="false">$L$16*phi^(J116/90)</f>
        <v>0.00637709846965481</v>
      </c>
      <c r="M116" s="19" t="n">
        <f aca="false">$K$13+L116*COS(K116)*$H$31</f>
        <v>1.17334103944162</v>
      </c>
      <c r="N116" s="19" t="n">
        <f aca="false">$L$13+L116*SIN(K116)*$H$31</f>
        <v>0.270535410202838</v>
      </c>
      <c r="O116" s="7" t="n">
        <f aca="false">O117</f>
        <v>1.17220926874317</v>
      </c>
      <c r="P116" s="7" t="n">
        <f aca="false">P119</f>
        <v>0.275534829989064</v>
      </c>
    </row>
    <row r="117" customFormat="false" ht="13.2" hidden="false" customHeight="false" outlineLevel="0" collapsed="false">
      <c r="J117" s="11" t="n">
        <f aca="false">10*ROW($A99:$IV99)</f>
        <v>990</v>
      </c>
      <c r="K117" s="18" t="n">
        <f aca="false">RADIANS($K$16-J117)</f>
        <v>-20.1885284438333</v>
      </c>
      <c r="L117" s="16" t="n">
        <f aca="false">$L$16*phi^(J117/90)</f>
        <v>0.00604508308281515</v>
      </c>
      <c r="M117" s="19" t="n">
        <f aca="false">$K$13+L117*COS(K117)*$H$31</f>
        <v>1.17220926874317</v>
      </c>
      <c r="N117" s="19" t="n">
        <f aca="false">$L$13+L117*SIN(K117)*$H$31</f>
        <v>0.270509831248423</v>
      </c>
      <c r="O117" s="7" t="n">
        <f aca="false">M117</f>
        <v>1.17220926874317</v>
      </c>
      <c r="P117" s="7" t="n">
        <f aca="false">N117</f>
        <v>0.270509831248423</v>
      </c>
    </row>
    <row r="118" customFormat="false" ht="13.2" hidden="false" customHeight="false" outlineLevel="0" collapsed="false">
      <c r="J118" s="11" t="n">
        <f aca="false">10*ROW($A100:$IV100)</f>
        <v>1000</v>
      </c>
      <c r="K118" s="18" t="n">
        <f aca="false">RADIANS($K$16-J118)</f>
        <v>-20.3630613690327</v>
      </c>
      <c r="L118" s="16" t="n">
        <f aca="false">$L$16*phi^(J118/90)</f>
        <v>0.00573035364782691</v>
      </c>
      <c r="M118" s="19" t="n">
        <f aca="false">$K$13+L118*COS(K118)*$H$31</f>
        <v>1.17114851068674</v>
      </c>
      <c r="N118" s="19" t="n">
        <f aca="false">$L$13+L118*SIN(K118)*$H$31</f>
        <v>0.270672250242109</v>
      </c>
      <c r="O118" s="7" t="n">
        <f aca="false">O119</f>
        <v>1.16718427000252</v>
      </c>
      <c r="P118" s="7" t="n">
        <f aca="false">P117</f>
        <v>0.270509831248423</v>
      </c>
    </row>
    <row r="119" customFormat="false" ht="13.2" hidden="false" customHeight="false" outlineLevel="0" collapsed="false">
      <c r="J119" s="11" t="n">
        <f aca="false">10*ROW($A101:$IV101)</f>
        <v>1010</v>
      </c>
      <c r="K119" s="18" t="n">
        <f aca="false">RADIANS($K$16-J119)</f>
        <v>-20.5375942942321</v>
      </c>
      <c r="L119" s="16" t="n">
        <f aca="false">$L$16*phi^(J119/90)</f>
        <v>0.00543201019395606</v>
      </c>
      <c r="M119" s="19" t="n">
        <f aca="false">$K$13+L119*COS(K119)*$H$31</f>
        <v>1.17018499127313</v>
      </c>
      <c r="N119" s="19" t="n">
        <f aca="false">$L$13+L119*SIN(K119)*$H$31</f>
        <v>0.270998482695205</v>
      </c>
      <c r="O119" s="7" t="n">
        <f aca="false">M126</f>
        <v>1.16718427000252</v>
      </c>
      <c r="P119" s="7" t="n">
        <f aca="false">N126</f>
        <v>0.275534829989064</v>
      </c>
    </row>
    <row r="120" customFormat="false" ht="13.2" hidden="false" customHeight="false" outlineLevel="0" collapsed="false">
      <c r="J120" s="11" t="n">
        <f aca="false">10*ROW($A102:$IV102)</f>
        <v>1020</v>
      </c>
      <c r="K120" s="18" t="n">
        <f aca="false">RADIANS($K$16-J120)</f>
        <v>-20.7121272194316</v>
      </c>
      <c r="L120" s="16" t="n">
        <f aca="false">$L$16*phi^(J120/90)</f>
        <v>0.00514919960628123</v>
      </c>
      <c r="M120" s="19" t="n">
        <f aca="false">$K$13+L120*COS(K120)*$H$31</f>
        <v>1.16933921244622</v>
      </c>
      <c r="N120" s="19" t="n">
        <f aca="false">$L$13+L120*SIN(K120)*$H$31</f>
        <v>0.271461634546741</v>
      </c>
    </row>
    <row r="121" customFormat="false" ht="13.2" hidden="false" customHeight="false" outlineLevel="0" collapsed="false">
      <c r="J121" s="11" t="n">
        <f aca="false">10*ROW($A103:$IV103)</f>
        <v>1030</v>
      </c>
      <c r="K121" s="18" t="n">
        <f aca="false">RADIANS($K$16-J121)</f>
        <v>-20.886660144631</v>
      </c>
      <c r="L121" s="16" t="n">
        <f aca="false">$L$16*phi^(J121/90)</f>
        <v>0.00488111318620645</v>
      </c>
      <c r="M121" s="19" t="n">
        <f aca="false">$K$13+L121*COS(K121)*$H$31</f>
        <v>1.16862588652669</v>
      </c>
      <c r="N121" s="19" t="n">
        <f aca="false">$L$13+L121*SIN(K121)*$H$31</f>
        <v>0.272033224477349</v>
      </c>
    </row>
    <row r="122" customFormat="false" ht="13.2" hidden="false" customHeight="false" outlineLevel="0" collapsed="false">
      <c r="J122" s="11" t="n">
        <f aca="false">10*ROW($A104:$IV104)</f>
        <v>1040</v>
      </c>
      <c r="K122" s="18" t="n">
        <f aca="false">RADIANS($K$16-J122)</f>
        <v>-21.0611930698304</v>
      </c>
      <c r="L122" s="16" t="n">
        <f aca="false">$L$16*phi^(J122/90)</f>
        <v>0.00462698433898257</v>
      </c>
      <c r="M122" s="19" t="n">
        <f aca="false">$K$13+L122*COS(K122)*$H$31</f>
        <v>1.16805405974478</v>
      </c>
      <c r="N122" s="19" t="n">
        <f aca="false">$L$13+L122*SIN(K122)*$H$31</f>
        <v>0.272684242421249</v>
      </c>
    </row>
    <row r="123" customFormat="false" ht="13.2" hidden="false" customHeight="false" outlineLevel="0" collapsed="false">
      <c r="J123" s="11" t="n">
        <f aca="false">10*ROW($A105:$IV105)</f>
        <v>1050</v>
      </c>
      <c r="K123" s="18" t="n">
        <f aca="false">RADIANS($K$16-J123)</f>
        <v>-21.2357259950299</v>
      </c>
      <c r="L123" s="16" t="n">
        <f aca="false">$L$16*phi^(J123/90)</f>
        <v>0.00438608638162493</v>
      </c>
      <c r="M123" s="19" t="n">
        <f aca="false">$K$13+L123*COS(K123)*$H$31</f>
        <v>1.16762740180134</v>
      </c>
      <c r="N123" s="19" t="n">
        <f aca="false">$L$13+L123*SIN(K123)*$H$31</f>
        <v>0.273386117389846</v>
      </c>
    </row>
    <row r="124" customFormat="false" ht="13.2" hidden="false" customHeight="false" outlineLevel="0" collapsed="false">
      <c r="J124" s="11" t="n">
        <f aca="false">10*ROW($A106:$IV106)</f>
        <v>1060</v>
      </c>
      <c r="K124" s="18" t="n">
        <f aca="false">RADIANS($K$16-J124)</f>
        <v>-21.4102589202293</v>
      </c>
      <c r="L124" s="16" t="n">
        <f aca="false">$L$16*phi^(J124/90)</f>
        <v>0.00415773046495892</v>
      </c>
      <c r="M124" s="19" t="n">
        <f aca="false">$K$13+L124*COS(K124)*$H$31</f>
        <v>1.16734463549418</v>
      </c>
      <c r="N124" s="19" t="n">
        <f aca="false">$L$13+L124*SIN(K124)*$H$31</f>
        <v>0.274111573305048</v>
      </c>
    </row>
    <row r="125" customFormat="false" ht="13.2" hidden="false" customHeight="false" outlineLevel="0" collapsed="false">
      <c r="J125" s="11" t="n">
        <f aca="false">10*ROW($A107:$IV107)</f>
        <v>1070</v>
      </c>
      <c r="K125" s="18" t="n">
        <f aca="false">RADIANS($K$16-J125)</f>
        <v>-21.5847918454287</v>
      </c>
      <c r="L125" s="16" t="n">
        <f aca="false">$L$16*phi^(J125/90)</f>
        <v>0.00394126360385161</v>
      </c>
      <c r="M125" s="19" t="n">
        <f aca="false">$K$13+L125*COS(K125)*$H$31</f>
        <v>1.16720007866575</v>
      </c>
      <c r="N125" s="19" t="n">
        <f aca="false">$L$13+L125*SIN(K125)*$H$31</f>
        <v>0.27483535722995</v>
      </c>
      <c r="O125" s="7" t="n">
        <f aca="false">O128</f>
        <v>1.17028989001767</v>
      </c>
      <c r="P125" s="7" t="n">
        <f aca="false">P126</f>
        <v>0.275534829989064</v>
      </c>
    </row>
    <row r="126" customFormat="false" ht="13.2" hidden="false" customHeight="false" outlineLevel="0" collapsed="false">
      <c r="J126" s="11" t="n">
        <f aca="false">10*ROW($A108:$IV108)</f>
        <v>1080</v>
      </c>
      <c r="K126" s="18" t="n">
        <f aca="false">RADIANS($K$16-J126)</f>
        <v>-21.7593247706281</v>
      </c>
      <c r="L126" s="16" t="n">
        <f aca="false">$L$16*phi^(J126/90)</f>
        <v>0.00373606680999676</v>
      </c>
      <c r="M126" s="19" t="n">
        <f aca="false">$K$13+L126*COS(K126)*$H$31</f>
        <v>1.16718427000252</v>
      </c>
      <c r="N126" s="19" t="n">
        <f aca="false">$L$13+L126*SIN(K126)*$H$31</f>
        <v>0.275534829989064</v>
      </c>
      <c r="O126" s="7" t="n">
        <f aca="false">M126</f>
        <v>1.16718427000252</v>
      </c>
      <c r="P126" s="7" t="n">
        <f aca="false">N126</f>
        <v>0.275534829989064</v>
      </c>
    </row>
    <row r="127" customFormat="false" ht="13.2" hidden="false" customHeight="false" outlineLevel="0" collapsed="false">
      <c r="J127" s="11" t="n">
        <f aca="false">10*ROW($A109:$IV109)</f>
        <v>1090</v>
      </c>
      <c r="K127" s="18" t="n">
        <f aca="false">RADIANS($K$16-J127)</f>
        <v>-21.9338576958276</v>
      </c>
      <c r="L127" s="16" t="n">
        <f aca="false">$L$16*phi^(J127/90)</f>
        <v>0.00354155332191398</v>
      </c>
      <c r="M127" s="19" t="n">
        <f aca="false">$K$13+L127*COS(K127)*$H$31</f>
        <v>1.16728465046104</v>
      </c>
      <c r="N127" s="19" t="n">
        <f aca="false">$L$13+L127*SIN(K127)*$H$31</f>
        <v>0.276190414521774</v>
      </c>
      <c r="O127" s="7" t="n">
        <f aca="false">O126</f>
        <v>1.16718427000252</v>
      </c>
      <c r="P127" s="7" t="n">
        <f aca="false">P128</f>
        <v>0.278640450004206</v>
      </c>
    </row>
    <row r="128" customFormat="false" ht="13.2" hidden="false" customHeight="false" outlineLevel="0" collapsed="false">
      <c r="J128" s="11" t="n">
        <f aca="false">10*ROW($A110:$IV110)</f>
        <v>1100</v>
      </c>
      <c r="K128" s="18" t="n">
        <f aca="false">RADIANS($K$16-J128)</f>
        <v>-22.108390621027</v>
      </c>
      <c r="L128" s="16" t="n">
        <f aca="false">$L$16*phi^(J128/90)</f>
        <v>0.00335716692710075</v>
      </c>
      <c r="M128" s="19" t="n">
        <f aca="false">$K$13+L128*COS(K128)*$H$31</f>
        <v>1.16748627320529</v>
      </c>
      <c r="N128" s="19" t="n">
        <f aca="false">$L$13+L128*SIN(K128)*$H$31</f>
        <v>0.276785902268205</v>
      </c>
      <c r="O128" s="7" t="n">
        <f aca="false">M135</f>
        <v>1.17028989001767</v>
      </c>
      <c r="P128" s="7" t="n">
        <f aca="false">N135</f>
        <v>0.278640450004206</v>
      </c>
    </row>
    <row r="129" customFormat="false" ht="13.2" hidden="false" customHeight="false" outlineLevel="0" collapsed="false">
      <c r="J129" s="11" t="n">
        <f aca="false">10*ROW($A111:$IV111)</f>
        <v>1110</v>
      </c>
      <c r="K129" s="18" t="n">
        <f aca="false">RADIANS($K$16-J129)</f>
        <v>-22.2829235462264</v>
      </c>
      <c r="L129" s="16" t="n">
        <f aca="false">$L$16*phi^(J129/90)</f>
        <v>0.00318238037153938</v>
      </c>
      <c r="M129" s="19" t="n">
        <f aca="false">$K$13+L129*COS(K129)*$H$31</f>
        <v>1.16777251679149</v>
      </c>
      <c r="N129" s="19" t="n">
        <f aca="false">$L$13+L129*SIN(K129)*$H$31</f>
        <v>0.277308622330201</v>
      </c>
    </row>
    <row r="130" customFormat="false" ht="13.2" hidden="false" customHeight="false" outlineLevel="0" collapsed="false">
      <c r="J130" s="11" t="n">
        <f aca="false">10*ROW($A112:$IV112)</f>
        <v>1120</v>
      </c>
      <c r="K130" s="18" t="n">
        <f aca="false">RADIANS($K$16-J130)</f>
        <v>-22.4574564714259</v>
      </c>
      <c r="L130" s="16" t="n">
        <f aca="false">$L$16*phi^(J130/90)</f>
        <v>0.00301669385201088</v>
      </c>
      <c r="M130" s="19" t="n">
        <f aca="false">$K$13+L130*COS(K130)*$H$31</f>
        <v>1.16812577879623</v>
      </c>
      <c r="N130" s="19" t="n">
        <f aca="false">$L$13+L130*SIN(K130)*$H$31</f>
        <v>0.277749481993527</v>
      </c>
    </row>
    <row r="131" customFormat="false" ht="13.2" hidden="false" customHeight="false" outlineLevel="0" collapsed="false">
      <c r="J131" s="11" t="n">
        <f aca="false">10*ROW($A113:$IV113)</f>
        <v>1130</v>
      </c>
      <c r="K131" s="18" t="n">
        <f aca="false">RADIANS($K$16-J131)</f>
        <v>-22.6319893966253</v>
      </c>
      <c r="L131" s="16" t="n">
        <f aca="false">$L$16*phi^(J131/90)</f>
        <v>0.00285963358690469</v>
      </c>
      <c r="M131" s="19" t="n">
        <f aca="false">$K$13+L131*COS(K131)*$H$31</f>
        <v>1.16852813001285</v>
      </c>
      <c r="N131" s="19" t="n">
        <f aca="false">$L$13+L131*SIN(K131)*$H$31</f>
        <v>0.278102890380425</v>
      </c>
    </row>
    <row r="132" customFormat="false" ht="13.2" hidden="false" customHeight="false" outlineLevel="0" collapsed="false">
      <c r="J132" s="11" t="n">
        <f aca="false">10*ROW($A114:$IV114)</f>
        <v>1140</v>
      </c>
      <c r="K132" s="18" t="n">
        <f aca="false">RADIANS($K$16-J132)</f>
        <v>-22.8065223218247</v>
      </c>
      <c r="L132" s="16" t="n">
        <f aca="false">$L$16*phi^(J132/90)</f>
        <v>0.00271075046143725</v>
      </c>
      <c r="M132" s="19" t="n">
        <f aca="false">$K$13+L132*COS(K132)*$H$31</f>
        <v>1.16896191259929</v>
      </c>
      <c r="N132" s="19" t="n">
        <f aca="false">$L$13+L132*SIN(K132)*$H$31</f>
        <v>0.278366579491039</v>
      </c>
    </row>
    <row r="133" customFormat="false" ht="13.2" hidden="false" customHeight="false" outlineLevel="0" collapsed="false">
      <c r="J133" s="11" t="n">
        <f aca="false">10*ROW($A115:$IV115)</f>
        <v>1150</v>
      </c>
      <c r="K133" s="18" t="n">
        <f aca="false">RADIANS($K$16-J133)</f>
        <v>-22.9810552470242</v>
      </c>
      <c r="L133" s="16" t="n">
        <f aca="false">$L$16*phi^(J133/90)</f>
        <v>0.00256961874340552</v>
      </c>
      <c r="M133" s="19" t="n">
        <f aca="false">$K$13+L133*COS(K133)*$H$31</f>
        <v>1.16941026901223</v>
      </c>
      <c r="N133" s="19" t="n">
        <f aca="false">$L$13+L133*SIN(K133)*$H$31</f>
        <v>0.27854133867974</v>
      </c>
    </row>
    <row r="134" customFormat="false" ht="13.2" hidden="false" customHeight="false" outlineLevel="0" collapsed="false">
      <c r="J134" s="11" t="n">
        <f aca="false">10*ROW($A116:$IV116)</f>
        <v>1160</v>
      </c>
      <c r="K134" s="18" t="n">
        <f aca="false">RADIANS($K$16-J134)</f>
        <v>-23.1555881722236</v>
      </c>
      <c r="L134" s="16" t="n">
        <f aca="false">$L$16*phi^(J134/90)</f>
        <v>0.0024358348658032</v>
      </c>
      <c r="M134" s="19" t="n">
        <f aca="false">$K$13+L134*COS(K134)*$H$31</f>
        <v>1.16985759207833</v>
      </c>
      <c r="N134" s="19" t="n">
        <f aca="false">$L$13+L134*SIN(K134)*$H$31</f>
        <v>0.278630679713016</v>
      </c>
      <c r="O134" s="7" t="n">
        <f aca="false">O135</f>
        <v>1.17028989001767</v>
      </c>
      <c r="P134" s="7" t="n">
        <f aca="false">P137</f>
        <v>0.276721071278707</v>
      </c>
    </row>
    <row r="135" customFormat="false" ht="13.2" hidden="false" customHeight="false" outlineLevel="0" collapsed="false">
      <c r="J135" s="11" t="n">
        <f aca="false">10*ROW($A117:$IV117)</f>
        <v>1170</v>
      </c>
      <c r="K135" s="18" t="n">
        <f aca="false">RADIANS($K$16-J135)</f>
        <v>-23.330121097423</v>
      </c>
      <c r="L135" s="16" t="n">
        <f aca="false">$L$16*phi^(J135/90)</f>
        <v>0.00230901627281839</v>
      </c>
      <c r="M135" s="19" t="n">
        <f aca="false">$K$13+L135*COS(K135)*$H$31</f>
        <v>1.17028989001767</v>
      </c>
      <c r="N135" s="19" t="n">
        <f aca="false">$L$13+L135*SIN(K135)*$H$31</f>
        <v>0.278640450004206</v>
      </c>
      <c r="O135" s="7" t="n">
        <f aca="false">M135</f>
        <v>1.17028989001767</v>
      </c>
      <c r="P135" s="7" t="n">
        <f aca="false">N135</f>
        <v>0.278640450004206</v>
      </c>
    </row>
    <row r="136" customFormat="false" ht="13.2" hidden="false" customHeight="false" outlineLevel="0" collapsed="false">
      <c r="J136" s="11" t="n">
        <f aca="false">10*ROW($A118:$IV118)</f>
        <v>1180</v>
      </c>
      <c r="K136" s="18" t="n">
        <f aca="false">RADIANS($K$16-J136)</f>
        <v>-23.5046540226225</v>
      </c>
      <c r="L136" s="16" t="n">
        <f aca="false">$L$16*phi^(J136/90)</f>
        <v>0.00218880032591294</v>
      </c>
      <c r="M136" s="19" t="n">
        <f aca="false">$K$13+L136*COS(K136)*$H$31</f>
        <v>1.17069506354138</v>
      </c>
      <c r="N136" s="19" t="n">
        <f aca="false">$L$13+L136*SIN(K136)*$H$31</f>
        <v>0.278578411469036</v>
      </c>
      <c r="O136" s="7" t="n">
        <f aca="false">O137</f>
        <v>1.17220926874317</v>
      </c>
      <c r="P136" s="7" t="n">
        <f aca="false">P135</f>
        <v>0.278640450004206</v>
      </c>
    </row>
    <row r="137" customFormat="false" ht="13.2" hidden="false" customHeight="false" outlineLevel="0" collapsed="false">
      <c r="J137" s="11" t="n">
        <f aca="false">10*ROW($A119:$IV119)</f>
        <v>1190</v>
      </c>
      <c r="K137" s="18" t="n">
        <f aca="false">RADIANS($K$16-J137)</f>
        <v>-23.6791869478219</v>
      </c>
      <c r="L137" s="16" t="n">
        <f aca="false">$L$16*phi^(J137/90)</f>
        <v>0.00207484326685531</v>
      </c>
      <c r="M137" s="19" t="n">
        <f aca="false">$K$13+L137*COS(K137)*$H$31</f>
        <v>1.17106309520856</v>
      </c>
      <c r="N137" s="19" t="n">
        <f aca="false">$L$13+L137*SIN(K137)*$H$31</f>
        <v>0.278453801760187</v>
      </c>
      <c r="O137" s="7" t="n">
        <f aca="false">M144</f>
        <v>1.17220926874317</v>
      </c>
      <c r="P137" s="7" t="n">
        <f aca="false">N144</f>
        <v>0.276721071278707</v>
      </c>
    </row>
    <row r="138" customFormat="false" ht="13.2" hidden="false" customHeight="false" outlineLevel="0" collapsed="false">
      <c r="J138" s="11" t="n">
        <f aca="false">10*ROW($A120:$IV120)</f>
        <v>1200</v>
      </c>
      <c r="K138" s="18" t="n">
        <f aca="false">RADIANS($K$16-J138)</f>
        <v>-23.8537198730213</v>
      </c>
      <c r="L138" s="16" t="n">
        <f aca="false">$L$16*phi^(J138/90)</f>
        <v>0.00196681923474185</v>
      </c>
      <c r="M138" s="19" t="n">
        <f aca="false">$K$13+L138*COS(K138)*$H$31</f>
        <v>1.17138615397347</v>
      </c>
      <c r="N138" s="19" t="n">
        <f aca="false">$L$13+L138*SIN(K138)*$H$31</f>
        <v>0.278276893494853</v>
      </c>
    </row>
    <row r="139" customFormat="false" ht="13.2" hidden="false" customHeight="false" outlineLevel="0" collapsed="false">
      <c r="J139" s="11" t="n">
        <f aca="false">10*ROW($A121:$IV121)</f>
        <v>1210</v>
      </c>
      <c r="K139" s="18" t="n">
        <f aca="false">RADIANS($K$16-J139)</f>
        <v>-24.0282527982208</v>
      </c>
      <c r="L139" s="16" t="n">
        <f aca="false">$L$16*phi^(J139/90)</f>
        <v>0.00186441933419557</v>
      </c>
      <c r="M139" s="19" t="n">
        <f aca="false">$K$13+L139*COS(K139)*$H$31</f>
        <v>1.17165862022968</v>
      </c>
      <c r="N139" s="19" t="n">
        <f aca="false">$L$13+L139*SIN(K139)*$H$31</f>
        <v>0.278058565568988</v>
      </c>
    </row>
    <row r="140" customFormat="false" ht="13.2" hidden="false" customHeight="false" outlineLevel="0" collapsed="false">
      <c r="J140" s="11" t="n">
        <f aca="false">10*ROW($A122:$IV122)</f>
        <v>1220</v>
      </c>
      <c r="K140" s="18" t="n">
        <f aca="false">RADIANS($K$16-J140)</f>
        <v>-24.2027857234202</v>
      </c>
      <c r="L140" s="16" t="n">
        <f aca="false">$L$16*phi^(J140/90)</f>
        <v>0.00176735075207788</v>
      </c>
      <c r="M140" s="19" t="n">
        <f aca="false">$K$13+L140*COS(K140)*$H$31</f>
        <v>1.17187703862469</v>
      </c>
      <c r="N140" s="19" t="n">
        <f aca="false">$L$13+L140*SIN(K140)*$H$31</f>
        <v>0.277809898841704</v>
      </c>
    </row>
    <row r="141" customFormat="false" ht="13.2" hidden="false" customHeight="false" outlineLevel="0" collapsed="false">
      <c r="J141" s="11" t="n">
        <f aca="false">10*ROW($A123:$IV123)</f>
        <v>1230</v>
      </c>
      <c r="K141" s="18" t="n">
        <f aca="false">RADIANS($K$16-J141)</f>
        <v>-24.3773186486196</v>
      </c>
      <c r="L141" s="16" t="n">
        <f aca="false">$L$16*phi^(J141/90)</f>
        <v>0.00167533592018768</v>
      </c>
      <c r="M141" s="19" t="n">
        <f aca="false">$K$13+L141*COS(K141)*$H$31</f>
        <v>1.17204000745751</v>
      </c>
      <c r="N141" s="19" t="n">
        <f aca="false">$L$13+L141*SIN(K141)*$H$31</f>
        <v>0.277541806459553</v>
      </c>
    </row>
    <row r="142" customFormat="false" ht="13.2" hidden="false" customHeight="false" outlineLevel="0" collapsed="false">
      <c r="J142" s="11" t="n">
        <f aca="false">10*ROW($A124:$IV124)</f>
        <v>1240</v>
      </c>
      <c r="K142" s="18" t="n">
        <f aca="false">RADIANS($K$16-J142)</f>
        <v>-24.5518515738191</v>
      </c>
      <c r="L142" s="16" t="n">
        <f aca="false">$L$16*phi^(J142/90)</f>
        <v>0.00158811172155341</v>
      </c>
      <c r="M142" s="19" t="n">
        <f aca="false">$K$13+L142*COS(K142)*$H$31</f>
        <v>1.17214801457598</v>
      </c>
      <c r="N142" s="19" t="n">
        <f aca="false">$L$13+L142*SIN(K142)*$H$31</f>
        <v>0.277264706957285</v>
      </c>
    </row>
    <row r="143" customFormat="false" ht="13.2" hidden="false" customHeight="false" outlineLevel="0" collapsed="false">
      <c r="J143" s="11" t="n">
        <f aca="false">10*ROW($A125:$IV125)</f>
        <v>1250</v>
      </c>
      <c r="K143" s="18" t="n">
        <f aca="false">RADIANS($K$16-J143)</f>
        <v>-24.7263844990185</v>
      </c>
      <c r="L143" s="16" t="n">
        <f aca="false">$L$16*phi^(J143/90)</f>
        <v>0.00150542873804842</v>
      </c>
      <c r="M143" s="19" t="n">
        <f aca="false">$K$13+L143*COS(K143)*$H$31</f>
        <v>1.17220323037113</v>
      </c>
      <c r="N143" s="19" t="n">
        <f aca="false">$L$13+L143*SIN(K143)*$H$31</f>
        <v>0.276988246098483</v>
      </c>
      <c r="O143" s="7" t="n">
        <f aca="false">O146</f>
        <v>1.17102302745352</v>
      </c>
      <c r="P143" s="7" t="n">
        <f aca="false">P144</f>
        <v>0.276721071278707</v>
      </c>
    </row>
    <row r="144" customFormat="false" ht="13.2" hidden="false" customHeight="false" outlineLevel="0" collapsed="false">
      <c r="J144" s="11" t="n">
        <f aca="false">10*ROW($A126:$IV126)</f>
        <v>1260</v>
      </c>
      <c r="K144" s="18" t="n">
        <f aca="false">RADIANS($K$16-J144)</f>
        <v>-24.9009174242179</v>
      </c>
      <c r="L144" s="16" t="n">
        <f aca="false">$L$16*phi^(J144/90)</f>
        <v>0.00142705053717837</v>
      </c>
      <c r="M144" s="19" t="n">
        <f aca="false">$K$13+L144*COS(K144)*$H$31</f>
        <v>1.17220926874317</v>
      </c>
      <c r="N144" s="19" t="n">
        <f aca="false">$L$13+L144*SIN(K144)*$H$31</f>
        <v>0.276721071278707</v>
      </c>
      <c r="O144" s="7" t="n">
        <f aca="false">M144</f>
        <v>1.17220926874317</v>
      </c>
      <c r="P144" s="7" t="n">
        <f aca="false">N144</f>
        <v>0.276721071278707</v>
      </c>
    </row>
    <row r="145" customFormat="false" ht="13.2" hidden="false" customHeight="false" outlineLevel="0" collapsed="false">
      <c r="J145" s="11" t="n">
        <f aca="false">10*ROW($A127:$IV127)</f>
        <v>1270</v>
      </c>
      <c r="K145" s="18" t="n">
        <f aca="false">RADIANS($K$16-J145)</f>
        <v>-25.0754503494174</v>
      </c>
      <c r="L145" s="16" t="n">
        <f aca="false">$L$16*phi^(J145/90)</f>
        <v>0.00135275299600104</v>
      </c>
      <c r="M145" s="19" t="n">
        <f aca="false">$K$13+L145*COS(K145)*$H$31</f>
        <v>1.17217092681982</v>
      </c>
      <c r="N145" s="19" t="n">
        <f aca="false">$L$13+L145*SIN(K145)*$H$31</f>
        <v>0.27647066026971</v>
      </c>
      <c r="O145" s="7" t="n">
        <f aca="false">O144</f>
        <v>1.17220926874317</v>
      </c>
      <c r="P145" s="7" t="n">
        <f aca="false">P146</f>
        <v>0.275534829989064</v>
      </c>
    </row>
    <row r="146" customFormat="false" ht="13.2" hidden="false" customHeight="false" outlineLevel="0" collapsed="false">
      <c r="J146" s="11" t="n">
        <f aca="false">10*ROW($A128:$IV128)</f>
        <v>1280</v>
      </c>
      <c r="K146" s="18" t="n">
        <f aca="false">RADIANS($K$16-J146)</f>
        <v>-25.2499832746168</v>
      </c>
      <c r="L146" s="16" t="n">
        <f aca="false">$L$16*phi^(J146/90)</f>
        <v>0.00128232366024545</v>
      </c>
      <c r="M146" s="19" t="n">
        <f aca="false">$K$13+L146*COS(K146)*$H$31</f>
        <v>1.17209391378442</v>
      </c>
      <c r="N146" s="19" t="n">
        <f aca="false">$L$13+L146*SIN(K146)*$H$31</f>
        <v>0.276243204190458</v>
      </c>
      <c r="O146" s="7" t="n">
        <f aca="false">M153</f>
        <v>1.17102302745352</v>
      </c>
      <c r="P146" s="7" t="n">
        <f aca="false">N153</f>
        <v>0.275534829989064</v>
      </c>
    </row>
    <row r="147" customFormat="false" ht="13.2" hidden="false" customHeight="false" outlineLevel="0" collapsed="false">
      <c r="J147" s="11" t="n">
        <f aca="false">10*ROW($A129:$IV129)</f>
        <v>1290</v>
      </c>
      <c r="K147" s="18" t="n">
        <f aca="false">RADIANS($K$16-J147)</f>
        <v>-25.4245161998162</v>
      </c>
      <c r="L147" s="16" t="n">
        <f aca="false">$L$16*phi^(J147/90)</f>
        <v>0.00121556113679752</v>
      </c>
      <c r="M147" s="19" t="n">
        <f aca="false">$K$13+L147*COS(K147)*$H$31</f>
        <v>1.17198457846355</v>
      </c>
      <c r="N147" s="19" t="n">
        <f aca="false">$L$13+L147*SIN(K147)*$H$31</f>
        <v>0.276043542893376</v>
      </c>
    </row>
    <row r="148" customFormat="false" ht="13.2" hidden="false" customHeight="false" outlineLevel="0" collapsed="false">
      <c r="J148" s="11" t="n">
        <f aca="false">10*ROW($A130:$IV130)</f>
        <v>1300</v>
      </c>
      <c r="K148" s="18" t="n">
        <f aca="false">RADIANS($K$16-J148)</f>
        <v>-25.5990491250157</v>
      </c>
      <c r="L148" s="16" t="n">
        <f aca="false">$L$16*phi^(J148/90)</f>
        <v>0.00115227451781531</v>
      </c>
      <c r="M148" s="19" t="n">
        <f aca="false">$K$13+L148*COS(K148)*$H$31</f>
        <v>1.17184964438468</v>
      </c>
      <c r="N148" s="19" t="n">
        <f aca="false">$L$13+L148*SIN(K148)*$H$31</f>
        <v>0.275875149486255</v>
      </c>
    </row>
    <row r="149" customFormat="false" ht="13.2" hidden="false" customHeight="false" outlineLevel="0" collapsed="false">
      <c r="J149" s="11" t="n">
        <f aca="false">10*ROW($A131:$IV131)</f>
        <v>1310</v>
      </c>
      <c r="K149" s="18" t="n">
        <f aca="false">RADIANS($K$16-J149)</f>
        <v>-25.7735820502151</v>
      </c>
      <c r="L149" s="16" t="n">
        <f aca="false">$L$16*phi^(J149/90)</f>
        <v>0.00109228283482682</v>
      </c>
      <c r="M149" s="19" t="n">
        <f aca="false">$K$13+L149*COS(K149)*$H$31</f>
        <v>1.17169595989534</v>
      </c>
      <c r="N149" s="19" t="n">
        <f aca="false">$L$13+L149*SIN(K149)*$H$31</f>
        <v>0.275740159494369</v>
      </c>
    </row>
    <row r="150" customFormat="false" ht="13.2" hidden="false" customHeight="false" outlineLevel="0" collapsed="false">
      <c r="J150" s="11" t="n">
        <f aca="false">10*ROW($A132:$IV132)</f>
        <v>1320</v>
      </c>
      <c r="K150" s="18" t="n">
        <f aca="false">RADIANS($K$16-J150)</f>
        <v>-25.9481149754145</v>
      </c>
      <c r="L150" s="16" t="n">
        <f aca="false">$L$16*phi^(J150/90)</f>
        <v>0.00103541454124957</v>
      </c>
      <c r="M150" s="19" t="n">
        <f aca="false">$K$13+L150*COS(K150)*$H$31</f>
        <v>1.17153026969105</v>
      </c>
      <c r="N150" s="19" t="n">
        <f aca="false">$L$13+L150*SIN(K150)*$H$31</f>
        <v>0.275639439216578</v>
      </c>
    </row>
    <row r="151" customFormat="false" ht="13.2" hidden="false" customHeight="false" outlineLevel="0" collapsed="false">
      <c r="J151" s="11" t="n">
        <f aca="false">10*ROW($A133:$IV133)</f>
        <v>1330</v>
      </c>
      <c r="K151" s="18" t="n">
        <f aca="false">RADIANS($K$16-J151)</f>
        <v>-26.122647900614</v>
      </c>
      <c r="L151" s="16" t="n">
        <f aca="false">$L$16*phi^(J151/90)</f>
        <v>0.000981507021852114</v>
      </c>
      <c r="M151" s="19" t="n">
        <f aca="false">$K$13+L151*COS(K151)*$H$31</f>
        <v>1.17135901278038</v>
      </c>
      <c r="N151" s="19" t="n">
        <f aca="false">$L$13+L151*SIN(K151)*$H$31</f>
        <v>0.27557268714634</v>
      </c>
    </row>
    <row r="152" customFormat="false" ht="13.2" hidden="false" customHeight="false" outlineLevel="0" collapsed="false">
      <c r="J152" s="11" t="n">
        <f aca="false">10*ROW($A134:$IV134)</f>
        <v>1340</v>
      </c>
      <c r="K152" s="18" t="n">
        <f aca="false">RADIANS($K$16-J152)</f>
        <v>-26.2971808258134</v>
      </c>
      <c r="L152" s="16" t="n">
        <f aca="false">$L$16*phi^(J152/90)</f>
        <v>0.000930406127754783</v>
      </c>
      <c r="M152" s="19" t="n">
        <f aca="false">$K$13+L152*COS(K152)*$H$31</f>
        <v>1.17118815057308</v>
      </c>
      <c r="N152" s="19" t="n">
        <f aca="false">$L$13+L152*SIN(K152)*$H$31</f>
        <v>0.275538561908219</v>
      </c>
      <c r="O152" s="7" t="n">
        <f aca="false">O153</f>
        <v>1.17102302745352</v>
      </c>
      <c r="P152" s="7" t="n">
        <f aca="false">P155</f>
        <v>0.276267967424922</v>
      </c>
    </row>
    <row r="153" customFormat="false" ht="13.2" hidden="false" customHeight="false" outlineLevel="0" collapsed="false">
      <c r="J153" s="11" t="n">
        <f aca="false">10*ROW($A135:$IV135)</f>
        <v>1350</v>
      </c>
      <c r="K153" s="18" t="n">
        <f aca="false">RADIANS($K$16-J153)</f>
        <v>-26.4717137510128</v>
      </c>
      <c r="L153" s="16" t="n">
        <f aca="false">$L$16*phi^(J153/90)</f>
        <v>0.000881965735640026</v>
      </c>
      <c r="M153" s="19" t="n">
        <f aca="false">$K$13+L153*COS(K153)*$H$31</f>
        <v>1.17102302745352</v>
      </c>
      <c r="N153" s="19" t="n">
        <f aca="false">$L$13+L153*SIN(K153)*$H$31</f>
        <v>0.275534829989064</v>
      </c>
      <c r="O153" s="7" t="n">
        <f aca="false">M153</f>
        <v>1.17102302745352</v>
      </c>
      <c r="P153" s="7" t="n">
        <f aca="false">N153</f>
        <v>0.275534829989064</v>
      </c>
    </row>
    <row r="154" customFormat="false" ht="13.2" hidden="false" customHeight="false" outlineLevel="0" collapsed="false">
      <c r="J154" s="11" t="n">
        <f aca="false">10*ROW($A136:$IV136)</f>
        <v>1360</v>
      </c>
      <c r="K154" s="18" t="n">
        <f aca="false">RADIANS($K$16-J154)</f>
        <v>-26.6462466762123</v>
      </c>
      <c r="L154" s="16" t="n">
        <f aca="false">$L$16*phi^(J154/90)</f>
        <v>0.000836047329911895</v>
      </c>
      <c r="M154" s="19" t="n">
        <f aca="false">$K$13+L154*COS(K154)*$H$31</f>
        <v>1.17086826493881</v>
      </c>
      <c r="N154" s="19" t="n">
        <f aca="false">$L$13+L154*SIN(K154)*$H$31</f>
        <v>0.275558526600887</v>
      </c>
      <c r="O154" s="7" t="n">
        <f aca="false">O155</f>
        <v>1.17028989001767</v>
      </c>
      <c r="P154" s="7" t="n">
        <f aca="false">P153</f>
        <v>0.275534829989064</v>
      </c>
    </row>
    <row r="155" customFormat="false" ht="13.2" hidden="false" customHeight="false" outlineLevel="0" collapsed="false">
      <c r="J155" s="11" t="n">
        <f aca="false">10*ROW($A137:$IV137)</f>
        <v>1370</v>
      </c>
      <c r="K155" s="18" t="n">
        <f aca="false">RADIANS($K$16-J155)</f>
        <v>-26.8207796014117</v>
      </c>
      <c r="L155" s="16" t="n">
        <f aca="false">$L$16*phi^(J155/90)</f>
        <v>0.000792519606609859</v>
      </c>
      <c r="M155" s="19" t="n">
        <f aca="false">$K$13+L155*COS(K155)*$H$31</f>
        <v>1.17072768935088</v>
      </c>
      <c r="N155" s="19" t="n">
        <f aca="false">$L$13+L155*SIN(K155)*$H$31</f>
        <v>0.275606123274339</v>
      </c>
      <c r="O155" s="7" t="n">
        <f aca="false">M162</f>
        <v>1.17028989001767</v>
      </c>
      <c r="P155" s="7" t="n">
        <f aca="false">N162</f>
        <v>0.276267967424922</v>
      </c>
    </row>
    <row r="156" customFormat="false" ht="13.2" hidden="false" customHeight="false" outlineLevel="0" collapsed="false">
      <c r="J156" s="11" t="n">
        <f aca="false">10*ROW($A138:$IV138)</f>
        <v>1380</v>
      </c>
      <c r="K156" s="18" t="n">
        <f aca="false">RADIANS($K$16-J156)</f>
        <v>-26.9953125266111</v>
      </c>
      <c r="L156" s="16" t="n">
        <f aca="false">$L$16*phi^(J156/90)</f>
        <v>0.00075125809794433</v>
      </c>
      <c r="M156" s="19" t="n">
        <f aca="false">$K$13+L156*COS(K156)*$H$31</f>
        <v>1.17060429188305</v>
      </c>
      <c r="N156" s="19" t="n">
        <f aca="false">$L$13+L156*SIN(K156)*$H$31</f>
        <v>0.275673696218806</v>
      </c>
    </row>
    <row r="157" customFormat="false" ht="13.2" hidden="false" customHeight="false" outlineLevel="0" collapsed="false">
      <c r="J157" s="11" t="n">
        <f aca="false">10*ROW($A139:$IV139)</f>
        <v>1390</v>
      </c>
      <c r="K157" s="18" t="n">
        <f aca="false">RADIANS($K$16-J157)</f>
        <v>-27.1698454518106</v>
      </c>
      <c r="L157" s="16" t="n">
        <f aca="false">$L$16*phi^(J157/90)</f>
        <v>0.000712144816380258</v>
      </c>
      <c r="M157" s="19" t="n">
        <f aca="false">$K$13+L157*COS(K157)*$H$31</f>
        <v>1.17050021903396</v>
      </c>
      <c r="N157" s="19" t="n">
        <f aca="false">$L$13+L157*SIN(K157)*$H$31</f>
        <v>0.275757090065793</v>
      </c>
    </row>
    <row r="158" customFormat="false" ht="13.2" hidden="false" customHeight="false" outlineLevel="0" collapsed="false">
      <c r="J158" s="11" t="n">
        <f aca="false">10*ROW($A140:$IV140)</f>
        <v>1400</v>
      </c>
      <c r="K158" s="18" t="n">
        <f aca="false">RADIANS($K$16-J158)</f>
        <v>-27.34437837701</v>
      </c>
      <c r="L158" s="16" t="n">
        <f aca="false">$L$16*phi^(J158/90)</f>
        <v>0.00067506791725106</v>
      </c>
      <c r="M158" s="19" t="n">
        <f aca="false">$K$13+L158*COS(K158)*$H$31</f>
        <v>1.17041679063084</v>
      </c>
      <c r="N158" s="19" t="n">
        <f aca="false">$L$13+L158*SIN(K158)*$H$31</f>
        <v>0.275852072303744</v>
      </c>
    </row>
    <row r="159" customFormat="false" ht="13.2" hidden="false" customHeight="false" outlineLevel="0" collapsed="false">
      <c r="J159" s="11" t="n">
        <f aca="false">10*ROW($A141:$IV141)</f>
        <v>1410</v>
      </c>
      <c r="K159" s="18" t="n">
        <f aca="false">RADIANS($K$16-J159)</f>
        <v>-27.5189113022094</v>
      </c>
      <c r="L159" s="16" t="n">
        <f aca="false">$L$16*phi^(J159/90)</f>
        <v>0.000639921378938113</v>
      </c>
      <c r="M159" s="19" t="n">
        <f aca="false">$K$13+L159*COS(K159)*$H$31</f>
        <v>1.17035454207581</v>
      </c>
      <c r="N159" s="19" t="n">
        <f aca="false">$L$13+L159*SIN(K159)*$H$31</f>
        <v>0.275954474481601</v>
      </c>
    </row>
    <row r="160" customFormat="false" ht="13.2" hidden="false" customHeight="false" outlineLevel="0" collapsed="false">
      <c r="J160" s="11" t="n">
        <f aca="false">10*ROW($A142:$IV142)</f>
        <v>1420</v>
      </c>
      <c r="K160" s="18" t="n">
        <f aca="false">RADIANS($K$16-J160)</f>
        <v>-27.6934442274089</v>
      </c>
      <c r="L160" s="16" t="n">
        <f aca="false">$L$16*phi^(J160/90)</f>
        <v>0.000606604699701292</v>
      </c>
      <c r="M160" s="19" t="n">
        <f aca="false">$K$13+L160*COS(K160)*$H$31</f>
        <v>1.17031328702758</v>
      </c>
      <c r="N160" s="19" t="n">
        <f aca="false">$L$13+L160*SIN(K160)*$H$31</f>
        <v>0.276060317073202</v>
      </c>
    </row>
    <row r="161" customFormat="false" ht="13.2" hidden="false" customHeight="false" outlineLevel="0" collapsed="false">
      <c r="J161" s="11" t="n">
        <f aca="false">10*ROW($A143:$IV143)</f>
        <v>1430</v>
      </c>
      <c r="K161" s="18" t="n">
        <f aca="false">RADIANS($K$16-J161)</f>
        <v>-27.8679771526083</v>
      </c>
      <c r="L161" s="16" t="n">
        <f aca="false">$L$16*phi^(J161/90)</f>
        <v>0.000575022610293633</v>
      </c>
      <c r="M161" s="19" t="n">
        <f aca="false">$K$13+L161*COS(K161)*$H$31</f>
        <v>1.17029219647055</v>
      </c>
      <c r="N161" s="19" t="n">
        <f aca="false">$L$13+L161*SIN(K161)*$H$31</f>
        <v>0.276165915724705</v>
      </c>
      <c r="O161" s="7" t="n">
        <f aca="false">O164</f>
        <v>1.17074299387145</v>
      </c>
      <c r="P161" s="7" t="n">
        <f aca="false">P162</f>
        <v>0.276267967424922</v>
      </c>
    </row>
    <row r="162" customFormat="false" ht="13.2" hidden="false" customHeight="false" outlineLevel="0" collapsed="false">
      <c r="J162" s="11" t="n">
        <f aca="false">10*ROW($A144:$IV144)</f>
        <v>1440</v>
      </c>
      <c r="K162" s="18" t="n">
        <f aca="false">RADIANS($K$16-J162)</f>
        <v>-28.0425100778077</v>
      </c>
      <c r="L162" s="16" t="n">
        <f aca="false">$L$16*phi^(J162/90)</f>
        <v>0.00054508480153834</v>
      </c>
      <c r="M162" s="19" t="n">
        <f aca="false">$K$13+L162*COS(K162)*$H$31</f>
        <v>1.17028989001767</v>
      </c>
      <c r="N162" s="19" t="n">
        <f aca="false">$L$13+L162*SIN(K162)*$H$31</f>
        <v>0.276267967424922</v>
      </c>
      <c r="O162" s="7" t="n">
        <f aca="false">M162</f>
        <v>1.17028989001767</v>
      </c>
      <c r="P162" s="7" t="n">
        <f aca="false">N162</f>
        <v>0.276267967424922</v>
      </c>
    </row>
    <row r="163" customFormat="false" ht="13.2" hidden="false" customHeight="false" outlineLevel="0" collapsed="false">
      <c r="J163" s="11" t="n">
        <f aca="false">10*ROW($A145:$IV145)</f>
        <v>1450</v>
      </c>
      <c r="K163" s="18" t="n">
        <f aca="false">RADIANS($K$16-J163)</f>
        <v>-28.2170430030072</v>
      </c>
      <c r="L163" s="16" t="n">
        <f aca="false">$L$16*phi^(J163/90)</f>
        <v>0.000516705666089148</v>
      </c>
      <c r="M163" s="19" t="n">
        <f aca="false">$K$13+L163*COS(K163)*$H$31</f>
        <v>1.17030453532919</v>
      </c>
      <c r="N163" s="19" t="n">
        <f aca="false">$L$13+L163*SIN(K163)*$H$31</f>
        <v>0.276363615919201</v>
      </c>
      <c r="O163" s="7" t="n">
        <f aca="false">O162</f>
        <v>1.17028989001767</v>
      </c>
      <c r="P163" s="7" t="n">
        <f aca="false">P164</f>
        <v>0.276721071278707</v>
      </c>
    </row>
    <row r="164" customFormat="false" ht="13.2" hidden="false" customHeight="false" outlineLevel="0" collapsed="false">
      <c r="J164" s="11" t="n">
        <f aca="false">10*ROW($A146:$IV146)</f>
        <v>1460</v>
      </c>
      <c r="K164" s="18" t="n">
        <f aca="false">RADIANS($K$16-J164)</f>
        <v>-28.3915759282066</v>
      </c>
      <c r="L164" s="16" t="n">
        <f aca="false">$L$16*phi^(J164/90)</f>
        <v>0.000489804053635589</v>
      </c>
      <c r="M164" s="19" t="n">
        <f aca="false">$K$13+L164*COS(K164)*$H$31</f>
        <v>1.17033395169113</v>
      </c>
      <c r="N164" s="19" t="n">
        <f aca="false">$L$13+L164*SIN(K164)*$H$31</f>
        <v>0.276450496410528</v>
      </c>
      <c r="O164" s="7" t="n">
        <f aca="false">M171</f>
        <v>1.17074299387145</v>
      </c>
      <c r="P164" s="7" t="n">
        <f aca="false">N171</f>
        <v>0.276721071278707</v>
      </c>
    </row>
    <row r="165" customFormat="false" ht="13.2" hidden="false" customHeight="false" outlineLevel="0" collapsed="false">
      <c r="J165" s="11" t="n">
        <f aca="false">10*ROW($A147:$IV147)</f>
        <v>1470</v>
      </c>
      <c r="K165" s="18" t="n">
        <f aca="false">RADIANS($K$16-J165)</f>
        <v>-28.566108853406</v>
      </c>
      <c r="L165" s="16" t="n">
        <f aca="false">$L$16*phi^(J165/90)</f>
        <v>0.000464303038853194</v>
      </c>
      <c r="M165" s="19" t="n">
        <f aca="false">$K$13+L165*COS(K165)*$H$31</f>
        <v>1.17037571406754</v>
      </c>
      <c r="N165" s="19" t="n">
        <f aca="false">$L$13+L165*SIN(K165)*$H$31</f>
        <v>0.276526760239775</v>
      </c>
    </row>
    <row r="166" customFormat="false" ht="13.2" hidden="false" customHeight="false" outlineLevel="0" collapsed="false">
      <c r="J166" s="11" t="n">
        <f aca="false">10*ROW($A148:$IV148)</f>
        <v>1480</v>
      </c>
      <c r="K166" s="18" t="n">
        <f aca="false">RADIANS($K$16-J166)</f>
        <v>-28.7406417786055</v>
      </c>
      <c r="L166" s="16" t="n">
        <f aca="false">$L$16*phi^(J166/90)</f>
        <v>0.000440129701435053</v>
      </c>
      <c r="M166" s="19" t="n">
        <f aca="false">$K$13+L166*COS(K166)*$H$31</f>
        <v>1.17042725429943</v>
      </c>
      <c r="N166" s="19" t="n">
        <f aca="false">$L$13+L166*SIN(K166)*$H$31</f>
        <v>0.276591080797814</v>
      </c>
    </row>
    <row r="167" customFormat="false" ht="13.2" hidden="false" customHeight="false" outlineLevel="0" collapsed="false">
      <c r="J167" s="11" t="n">
        <f aca="false">10*ROW($A149:$IV149)</f>
        <v>1490</v>
      </c>
      <c r="K167" s="18" t="n">
        <f aca="false">RADIANS($K$16-J167)</f>
        <v>-28.9151747038049</v>
      </c>
      <c r="L167" s="16" t="n">
        <f aca="false">$L$16*phi^(J167/90)</f>
        <v>0.000417214917575756</v>
      </c>
      <c r="M167" s="19" t="n">
        <f aca="false">$K$13+L167*COS(K167)*$H$31</f>
        <v>1.17048595655081</v>
      </c>
      <c r="N167" s="19" t="n">
        <f aca="false">$L$13+L167*SIN(K167)*$H$31</f>
        <v>0.276642642386573</v>
      </c>
    </row>
    <row r="168" customFormat="false" ht="13.2" hidden="false" customHeight="false" outlineLevel="0" collapsed="false">
      <c r="J168" s="11" t="n">
        <f aca="false">10*ROW($A150:$IV150)</f>
        <v>1500</v>
      </c>
      <c r="K168" s="18" t="n">
        <f aca="false">RADIANS($K$16-J168)</f>
        <v>-29.0897076290043</v>
      </c>
      <c r="L168" s="16" t="n">
        <f aca="false">$L$16*phi^(J168/90)</f>
        <v>0.000395493162311455</v>
      </c>
      <c r="M168" s="19" t="n">
        <f aca="false">$K$13+L168*COS(K168)*$H$31</f>
        <v>1.17054924457725</v>
      </c>
      <c r="N168" s="19" t="n">
        <f aca="false">$L$13+L168*SIN(K168)*$H$31</f>
        <v>0.276681114109333</v>
      </c>
    </row>
    <row r="169" customFormat="false" ht="13.2" hidden="false" customHeight="false" outlineLevel="0" collapsed="false">
      <c r="J169" s="11" t="n">
        <f aca="false">10*ROW($A151:$IV151)</f>
        <v>1510</v>
      </c>
      <c r="K169" s="18" t="n">
        <f aca="false">RADIANS($K$16-J169)</f>
        <v>-29.2642405542038</v>
      </c>
      <c r="L169" s="16" t="n">
        <f aca="false">$L$16*phi^(J169/90)</f>
        <v>0.000374902322150822</v>
      </c>
      <c r="M169" s="19" t="n">
        <f aca="false">$K$13+L169*COS(K169)*$H$31</f>
        <v>1.17061465889631</v>
      </c>
      <c r="N169" s="19" t="n">
        <f aca="false">$L$13+L169*SIN(K169)*$H$31</f>
        <v>0.276706611131345</v>
      </c>
    </row>
    <row r="170" customFormat="false" ht="13.2" hidden="false" customHeight="false" outlineLevel="0" collapsed="false">
      <c r="J170" s="11" t="n">
        <f aca="false">10*ROW($A152:$IV152)</f>
        <v>1520</v>
      </c>
      <c r="K170" s="18" t="n">
        <f aca="false">RADIANS($K$16-J170)</f>
        <v>-29.4387734794032</v>
      </c>
      <c r="L170" s="16" t="n">
        <f aca="false">$L$16*phi^(J170/90)</f>
        <v>0.00035538351746115</v>
      </c>
      <c r="M170" s="19" t="n">
        <f aca="false">$K$13+L170*COS(K170)*$H$31</f>
        <v>1.17067992245211</v>
      </c>
      <c r="N170" s="19" t="n">
        <f aca="false">$L$13+L170*SIN(K170)*$H$31</f>
        <v>0.276719645812433</v>
      </c>
      <c r="O170" s="7" t="n">
        <f aca="false">O171</f>
        <v>1.17074299387145</v>
      </c>
      <c r="P170" s="7" t="n">
        <f aca="false">P173</f>
        <v>0.276441037696634</v>
      </c>
    </row>
    <row r="171" customFormat="false" ht="13.2" hidden="false" customHeight="false" outlineLevel="0" collapsed="false">
      <c r="J171" s="11" t="n">
        <f aca="false">10*ROW($A153:$IV153)</f>
        <v>1530</v>
      </c>
      <c r="K171" s="18" t="n">
        <f aca="false">RADIANS($K$16-J171)</f>
        <v>-29.6133064046026</v>
      </c>
      <c r="L171" s="16" t="n">
        <f aca="false">$L$16*phi^(J171/90)</f>
        <v>0.000336880934101685</v>
      </c>
      <c r="M171" s="19" t="n">
        <f aca="false">$K$13+L171*COS(K171)*$H$31</f>
        <v>1.17074299387145</v>
      </c>
      <c r="N171" s="19" t="n">
        <f aca="false">$L$13+L171*SIN(K171)*$H$31</f>
        <v>0.276721071278707</v>
      </c>
      <c r="O171" s="7" t="n">
        <f aca="false">M171</f>
        <v>1.17074299387145</v>
      </c>
      <c r="P171" s="7" t="n">
        <f aca="false">N171</f>
        <v>0.276721071278707</v>
      </c>
    </row>
    <row r="172" customFormat="false" ht="13.2" hidden="false" customHeight="false" outlineLevel="0" collapsed="false">
      <c r="J172" s="11" t="n">
        <f aca="false">10*ROW($A154:$IV154)</f>
        <v>1540</v>
      </c>
      <c r="K172" s="18" t="n">
        <f aca="false">RADIANS($K$16-J172)</f>
        <v>-29.7878393298021</v>
      </c>
      <c r="L172" s="16" t="n">
        <f aca="false">$L$16*phi^(J172/90)</f>
        <v>0.000319341663822747</v>
      </c>
      <c r="M172" s="19" t="n">
        <f aca="false">$K$13+L172*COS(K172)*$H$31</f>
        <v>1.17080210789189</v>
      </c>
      <c r="N172" s="19" t="n">
        <f aca="false">$L$13+L172*SIN(K172)*$H$31</f>
        <v>0.276712019978408</v>
      </c>
      <c r="O172" s="7" t="n">
        <f aca="false">O173</f>
        <v>1.17102302745352</v>
      </c>
      <c r="P172" s="7" t="n">
        <f aca="false">P171</f>
        <v>0.276721071278707</v>
      </c>
    </row>
    <row r="173" customFormat="false" ht="13.2" hidden="false" customHeight="false" outlineLevel="0" collapsed="false">
      <c r="J173" s="11" t="n">
        <f aca="false">10*ROW($A155:$IV155)</f>
        <v>1550</v>
      </c>
      <c r="K173" s="18" t="n">
        <f aca="false">RADIANS($K$16-J173)</f>
        <v>-29.9623722550015</v>
      </c>
      <c r="L173" s="16" t="n">
        <f aca="false">$L$16*phi^(J173/90)</f>
        <v>0.00030271555297427</v>
      </c>
      <c r="M173" s="19" t="n">
        <f aca="false">$K$13+L173*COS(K173)*$H$31</f>
        <v>1.17085580298849</v>
      </c>
      <c r="N173" s="19" t="n">
        <f aca="false">$L$13+L173*SIN(K173)*$H$31</f>
        <v>0.276693839666901</v>
      </c>
      <c r="O173" s="7" t="n">
        <f aca="false">M180</f>
        <v>1.17102302745352</v>
      </c>
      <c r="P173" s="7" t="n">
        <f aca="false">N180</f>
        <v>0.276441037696634</v>
      </c>
    </row>
    <row r="174" customFormat="false" ht="13.2" hidden="false" customHeight="false" outlineLevel="0" collapsed="false">
      <c r="J174" s="11" t="n">
        <f aca="false">10*ROW($A156:$IV156)</f>
        <v>1560</v>
      </c>
      <c r="K174" s="18" t="n">
        <f aca="false">RADIANS($K$16-J174)</f>
        <v>-30.1369051802009</v>
      </c>
      <c r="L174" s="16" t="n">
        <f aca="false">$L$16*phi^(J174/90)</f>
        <v>0.000286955059091137</v>
      </c>
      <c r="M174" s="19" t="n">
        <f aca="false">$K$13+L174*COS(K174)*$H$31</f>
        <v>1.17090293662707</v>
      </c>
      <c r="N174" s="19" t="n">
        <f aca="false">$L$13+L174*SIN(K174)*$H$31</f>
        <v>0.276668029098835</v>
      </c>
    </row>
    <row r="175" customFormat="false" ht="13.2" hidden="false" customHeight="false" outlineLevel="0" collapsed="false">
      <c r="J175" s="11" t="n">
        <f aca="false">10*ROW($A157:$IV157)</f>
        <v>1570</v>
      </c>
      <c r="K175" s="18" t="n">
        <f aca="false">RADIANS($K$16-J175)</f>
        <v>-30.3114381054004</v>
      </c>
      <c r="L175" s="16" t="n">
        <f aca="false">$L$16*phi^(J175/90)</f>
        <v>0.000272015114945206</v>
      </c>
      <c r="M175" s="19" t="n">
        <f aca="false">$K$13+L175*COS(K175)*$H$31</f>
        <v>1.17094268891812</v>
      </c>
      <c r="N175" s="19" t="n">
        <f aca="false">$L$13+L175*SIN(K175)*$H$31</f>
        <v>0.276636175483738</v>
      </c>
    </row>
    <row r="176" customFormat="false" ht="13.2" hidden="false" customHeight="false" outlineLevel="0" collapsed="false">
      <c r="J176" s="11" t="n">
        <f aca="false">10*ROW($A158:$IV158)</f>
        <v>1580</v>
      </c>
      <c r="K176" s="18" t="n">
        <f aca="false">RADIANS($K$16-J176)</f>
        <v>-30.4859710305998</v>
      </c>
      <c r="L176" s="16" t="n">
        <f aca="false">$L$16*phi^(J176/90)</f>
        <v>0.000257852999675303</v>
      </c>
      <c r="M176" s="19" t="n">
        <f aca="false">$K$13+L176*COS(K176)*$H$31</f>
        <v>1.17097455573248</v>
      </c>
      <c r="N176" s="19" t="n">
        <f aca="false">$L$13+L176*SIN(K176)*$H$31</f>
        <v>0.276599895497168</v>
      </c>
    </row>
    <row r="177" customFormat="false" ht="13.2" hidden="false" customHeight="false" outlineLevel="0" collapsed="false">
      <c r="J177" s="11" t="n">
        <f aca="false">10*ROW($A159:$IV159)</f>
        <v>1590</v>
      </c>
      <c r="K177" s="18" t="n">
        <f aca="false">RADIANS($K$16-J177)</f>
        <v>-30.6605039557992</v>
      </c>
      <c r="L177" s="16" t="n">
        <f aca="false">$L$16*phi^(J177/90)</f>
        <v>0.000244428216626658</v>
      </c>
      <c r="M177" s="19" t="n">
        <f aca="false">$K$13+L177*COS(K177)*$H$31</f>
        <v>1.17099833256476</v>
      </c>
      <c r="N177" s="19" t="n">
        <f aca="false">$L$13+L177*SIN(K177)*$H$31</f>
        <v>0.276560781345749</v>
      </c>
    </row>
    <row r="178" customFormat="false" ht="13.2" hidden="false" customHeight="false" outlineLevel="0" collapsed="false">
      <c r="J178" s="11" t="n">
        <f aca="false">10*ROW($A160:$IV160)</f>
        <v>1600</v>
      </c>
      <c r="K178" s="18" t="n">
        <f aca="false">RADIANS($K$16-J178)</f>
        <v>-30.8350368809987</v>
      </c>
      <c r="L178" s="16" t="n">
        <f aca="false">$L$16*phi^(J178/90)</f>
        <v>0.00023170237755047</v>
      </c>
      <c r="M178" s="19" t="n">
        <f aca="false">$K$13+L178*COS(K178)*$H$31</f>
        <v>1.17101409059097</v>
      </c>
      <c r="N178" s="19" t="n">
        <f aca="false">$L$13+L178*SIN(K178)*$H$31</f>
        <v>0.276520353073215</v>
      </c>
    </row>
    <row r="179" customFormat="false" ht="13.2" hidden="false" customHeight="false" outlineLevel="0" collapsed="false">
      <c r="J179" s="11" t="n">
        <f aca="false">10*ROW($A161:$IV161)</f>
        <v>1610</v>
      </c>
      <c r="K179" s="18" t="n">
        <f aca="false">RADIANS($K$16-J179)</f>
        <v>-31.0095698061981</v>
      </c>
      <c r="L179" s="16" t="n">
        <f aca="false">$L$16*phi^(J179/90)</f>
        <v>0.000219639092832483</v>
      </c>
      <c r="M179" s="19" t="n">
        <f aca="false">$K$13+L179*COS(K179)*$H$31</f>
        <v>1.17102214646692</v>
      </c>
      <c r="N179" s="19" t="n">
        <f aca="false">$L$13+L179*SIN(K179)*$H$31</f>
        <v>0.276480017977507</v>
      </c>
      <c r="O179" s="7" t="n">
        <f aca="false">O182</f>
        <v>1.17084995718181</v>
      </c>
      <c r="P179" s="7" t="n">
        <f aca="false">P180</f>
        <v>0.276441037696634</v>
      </c>
    </row>
    <row r="180" customFormat="false" ht="13.2" hidden="false" customHeight="false" outlineLevel="0" collapsed="false">
      <c r="J180" s="11" t="n">
        <f aca="false">10*ROW($A162:$IV162)</f>
        <v>1620</v>
      </c>
      <c r="K180" s="18" t="n">
        <f aca="false">RADIANS($K$16-J180)</f>
        <v>-31.1841027313975</v>
      </c>
      <c r="L180" s="16" t="n">
        <f aca="false">$L$16*phi^(J180/90)</f>
        <v>0.000208203867436655</v>
      </c>
      <c r="M180" s="19" t="n">
        <f aca="false">$K$13+L180*COS(K180)*$H$31</f>
        <v>1.17102302745352</v>
      </c>
      <c r="N180" s="19" t="n">
        <f aca="false">$L$13+L180*SIN(K180)*$H$31</f>
        <v>0.276441037696634</v>
      </c>
      <c r="O180" s="7" t="n">
        <f aca="false">M180</f>
        <v>1.17102302745352</v>
      </c>
      <c r="P180" s="7" t="n">
        <f aca="false">N180</f>
        <v>0.276441037696634</v>
      </c>
    </row>
    <row r="181" customFormat="false" ht="13.2" hidden="false" customHeight="false" outlineLevel="0" collapsed="false">
      <c r="J181" s="11" t="n">
        <f aca="false">10*ROW($A163:$IV163)</f>
        <v>1630</v>
      </c>
      <c r="K181" s="18" t="n">
        <f aca="false">RADIANS($K$16-J181)</f>
        <v>-31.358635656597</v>
      </c>
      <c r="L181" s="16" t="n">
        <f aca="false">$L$16*phi^(J181/90)</f>
        <v>0.0001973640022664</v>
      </c>
      <c r="M181" s="19" t="n">
        <f aca="false">$K$13+L181*COS(K181)*$H$31</f>
        <v>1.1710174334423</v>
      </c>
      <c r="N181" s="19" t="n">
        <f aca="false">$L$13+L181*SIN(K181)*$H$31</f>
        <v>0.276404503222792</v>
      </c>
      <c r="O181" s="7" t="n">
        <f aca="false">O180</f>
        <v>1.17102302745352</v>
      </c>
      <c r="P181" s="7" t="n">
        <f aca="false">P182</f>
        <v>0.276267967424922</v>
      </c>
    </row>
    <row r="182" customFormat="false" ht="13.2" hidden="false" customHeight="false" outlineLevel="0" collapsed="false">
      <c r="J182" s="11" t="n">
        <f aca="false">10*ROW($A164:$IV164)</f>
        <v>1640</v>
      </c>
      <c r="K182" s="18" t="n">
        <f aca="false">RADIANS($K$16-J182)</f>
        <v>-31.5331685817964</v>
      </c>
      <c r="L182" s="16" t="n">
        <f aca="false">$L$16*phi^(J182/90)</f>
        <v>0.000187088500661318</v>
      </c>
      <c r="M182" s="19" t="n">
        <f aca="false">$K$13+L182*COS(K182)*$H$31</f>
        <v>1.17100619739186</v>
      </c>
      <c r="N182" s="19" t="n">
        <f aca="false">$L$13+L182*SIN(K182)*$H$31</f>
        <v>0.276371317828064</v>
      </c>
      <c r="O182" s="7" t="n">
        <f aca="false">M189</f>
        <v>1.17084995718181</v>
      </c>
      <c r="P182" s="7" t="n">
        <f aca="false">N189</f>
        <v>0.276267967424922</v>
      </c>
    </row>
    <row r="183" customFormat="false" ht="13.2" hidden="false" customHeight="false" outlineLevel="0" collapsed="false">
      <c r="J183" s="11" t="n">
        <f aca="false">10*ROW($A165:$IV165)</f>
        <v>1650</v>
      </c>
      <c r="K183" s="18" t="n">
        <f aca="false">RADIANS($K$16-J183)</f>
        <v>-31.7077015069958</v>
      </c>
      <c r="L183" s="16" t="n">
        <f aca="false">$L$16*phi^(J183/90)</f>
        <v>0.000177347979762057</v>
      </c>
      <c r="M183" s="19" t="n">
        <f aca="false">$K$13+L183*COS(K183)*$H$31</f>
        <v>1.17099024558352</v>
      </c>
      <c r="N183" s="19" t="n">
        <f aca="false">$L$13+L183*SIN(K183)*$H$31</f>
        <v>0.276342187637404</v>
      </c>
    </row>
    <row r="184" customFormat="false" ht="13.2" hidden="false" customHeight="false" outlineLevel="0" collapsed="false">
      <c r="J184" s="11" t="n">
        <f aca="false">10*ROW($A166:$IV166)</f>
        <v>1660</v>
      </c>
      <c r="K184" s="18" t="n">
        <f aca="false">RADIANS($K$16-J184)</f>
        <v>-31.8822344321953</v>
      </c>
      <c r="L184" s="16" t="n">
        <f aca="false">$L$16*phi^(J184/90)</f>
        <v>0.000168114586489847</v>
      </c>
      <c r="M184" s="19" t="n">
        <f aca="false">$K$13+L184*COS(K184)*$H$31</f>
        <v>1.17097055896673</v>
      </c>
      <c r="N184" s="19" t="n">
        <f aca="false">$L$13+L184*SIN(K184)*$H$31</f>
        <v>0.276317619370409</v>
      </c>
    </row>
    <row r="185" customFormat="false" ht="13.2" hidden="false" customHeight="false" outlineLevel="0" collapsed="false">
      <c r="J185" s="11" t="n">
        <f aca="false">10*ROW($A167:$IV167)</f>
        <v>1670</v>
      </c>
      <c r="K185" s="18" t="n">
        <f aca="false">RADIANS($K$16-J185)</f>
        <v>-32.0567673573947</v>
      </c>
      <c r="L185" s="16" t="n">
        <f aca="false">$L$16*phi^(J185/90)</f>
        <v>0.000159361917900453</v>
      </c>
      <c r="M185" s="19" t="n">
        <f aca="false">$K$13+L185*COS(K185)*$H$31</f>
        <v>1.17094813670192</v>
      </c>
      <c r="N185" s="19" t="n">
        <f aca="false">$L$13+L185*SIN(K185)*$H$31</f>
        <v>0.276297924596017</v>
      </c>
    </row>
    <row r="186" customFormat="false" ht="13.2" hidden="false" customHeight="false" outlineLevel="0" collapsed="false">
      <c r="J186" s="11" t="n">
        <f aca="false">10*ROW($A168:$IV168)</f>
        <v>1680</v>
      </c>
      <c r="K186" s="18" t="n">
        <f aca="false">RADIANS($K$16-J186)</f>
        <v>-32.2313002825941</v>
      </c>
      <c r="L186" s="16" t="n">
        <f aca="false">$L$16*phi^(J186/90)</f>
        <v>0.000151064945684797</v>
      </c>
      <c r="M186" s="19" t="n">
        <f aca="false">$K$13+L186*COS(K186)*$H$31</f>
        <v>1.1709239628269</v>
      </c>
      <c r="N186" s="19" t="n">
        <f aca="false">$L$13+L186*SIN(K186)*$H$31</f>
        <v>0.276283229705528</v>
      </c>
    </row>
    <row r="187" customFormat="false" ht="13.2" hidden="false" customHeight="false" outlineLevel="0" collapsed="false">
      <c r="J187" s="11" t="n">
        <f aca="false">10*ROW($A169:$IV169)</f>
        <v>1690</v>
      </c>
      <c r="K187" s="18" t="n">
        <f aca="false">RADIANS($K$16-J187)</f>
        <v>-32.4058332077936</v>
      </c>
      <c r="L187" s="16" t="n">
        <f aca="false">$L$16*phi^(J187/90)</f>
        <v>0.000143199944600351</v>
      </c>
      <c r="M187" s="19" t="n">
        <f aca="false">$K$13+L187*COS(K187)*$H$31</f>
        <v>1.17089897678037</v>
      </c>
      <c r="N187" s="19" t="n">
        <f aca="false">$L$13+L187*SIN(K187)*$H$31</f>
        <v>0.276273490709732</v>
      </c>
    </row>
    <row r="188" customFormat="false" ht="13.2" hidden="false" customHeight="false" outlineLevel="0" collapsed="false">
      <c r="J188" s="11" t="n">
        <f aca="false">10*ROW($A170:$IV170)</f>
        <v>1700</v>
      </c>
      <c r="K188" s="18" t="n">
        <f aca="false">RADIANS($K$16-J188)</f>
        <v>-32.580366132993</v>
      </c>
      <c r="L188" s="16" t="n">
        <f aca="false">$L$16*phi^(J188/90)</f>
        <v>0.000135744424628668</v>
      </c>
      <c r="M188" s="19" t="n">
        <f aca="false">$K$13+L188*COS(K188)*$H$31</f>
        <v>1.17087404832028</v>
      </c>
      <c r="N188" s="19" t="n">
        <f aca="false">$L$13+L188*SIN(K188)*$H$31</f>
        <v>0.276268511904588</v>
      </c>
      <c r="O188" s="7" t="n">
        <f aca="false">O189</f>
        <v>1.17084995718181</v>
      </c>
      <c r="P188" s="7" t="n">
        <f aca="false">P191</f>
        <v>0.276374930735282</v>
      </c>
    </row>
    <row r="189" customFormat="false" ht="13.2" hidden="false" customHeight="false" outlineLevel="0" collapsed="false">
      <c r="J189" s="11" t="n">
        <f aca="false">10*ROW($A171:$IV171)</f>
        <v>1710</v>
      </c>
      <c r="K189" s="18" t="n">
        <f aca="false">RADIANS($K$16-J189)</f>
        <v>-32.7548990581924</v>
      </c>
      <c r="L189" s="16" t="n">
        <f aca="false">$L$16*phi^(J189/90)</f>
        <v>0.00012867706666503</v>
      </c>
      <c r="M189" s="19" t="n">
        <f aca="false">$K$13+L189*COS(K189)*$H$31</f>
        <v>1.17084995718181</v>
      </c>
      <c r="N189" s="19" t="n">
        <f aca="false">$L$13+L189*SIN(K189)*$H$31</f>
        <v>0.276267967424922</v>
      </c>
      <c r="O189" s="7" t="n">
        <f aca="false">M189</f>
        <v>1.17084995718181</v>
      </c>
      <c r="P189" s="7" t="n">
        <f aca="false">N189</f>
        <v>0.276267967424922</v>
      </c>
    </row>
    <row r="190" customFormat="false" ht="13.2" hidden="false" customHeight="false" outlineLevel="0" collapsed="false">
      <c r="J190" s="11" t="n">
        <f aca="false">10*ROW($A172:$IV172)</f>
        <v>1720</v>
      </c>
      <c r="K190" s="18" t="n">
        <f aca="false">RADIANS($K$16-J190)</f>
        <v>-32.9294319833919</v>
      </c>
      <c r="L190" s="16" t="n">
        <f aca="false">$L$16*phi^(J190/90)</f>
        <v>0.000121977661556347</v>
      </c>
      <c r="M190" s="19" t="n">
        <f aca="false">$K$13+L190*COS(K190)*$H$31</f>
        <v>1.17082737763522</v>
      </c>
      <c r="N190" s="19" t="n">
        <f aca="false">$L$13+L190*SIN(K190)*$H$31</f>
        <v>0.276271424713993</v>
      </c>
      <c r="O190" s="7" t="n">
        <f aca="false">O191</f>
        <v>1.17074299387145</v>
      </c>
      <c r="P190" s="7" t="n">
        <f aca="false">P189</f>
        <v>0.276267967424922</v>
      </c>
    </row>
    <row r="191" customFormat="false" ht="13.2" hidden="false" customHeight="false" outlineLevel="0" collapsed="false">
      <c r="J191" s="11" t="n">
        <f aca="false">10*ROW($A173:$IV173)</f>
        <v>1730</v>
      </c>
      <c r="K191" s="18" t="n">
        <f aca="false">RADIANS($K$16-J191)</f>
        <v>-33.1039649085913</v>
      </c>
      <c r="L191" s="16" t="n">
        <f aca="false">$L$16*phi^(J191/90)</f>
        <v>0.000115627052312952</v>
      </c>
      <c r="M191" s="19" t="n">
        <f aca="false">$K$13+L191*COS(K191)*$H$31</f>
        <v>1.17080686793334</v>
      </c>
      <c r="N191" s="19" t="n">
        <f aca="false">$L$13+L191*SIN(K191)*$H$31</f>
        <v>0.276278368975063</v>
      </c>
      <c r="O191" s="7" t="n">
        <f aca="false">M198</f>
        <v>1.17074299387145</v>
      </c>
      <c r="P191" s="7" t="n">
        <f aca="false">N198</f>
        <v>0.276374930735282</v>
      </c>
    </row>
    <row r="192" customFormat="false" ht="13.2" hidden="false" customHeight="false" outlineLevel="0" collapsed="false">
      <c r="J192" s="11" t="n">
        <f aca="false">10*ROW($A174:$IV174)</f>
        <v>1740</v>
      </c>
      <c r="K192" s="18" t="n">
        <f aca="false">RADIANS($K$16-J192)</f>
        <v>-33.2784978337907</v>
      </c>
      <c r="L192" s="16" t="n">
        <f aca="false">$L$16*phi^(J192/90)</f>
        <v>0.00010960707932908</v>
      </c>
      <c r="M192" s="19" t="n">
        <f aca="false">$K$13+L192*COS(K192)*$H$31</f>
        <v>1.17078886448542</v>
      </c>
      <c r="N192" s="19" t="n">
        <f aca="false">$L$13+L192*SIN(K192)*$H$31</f>
        <v>0.276288227734795</v>
      </c>
    </row>
    <row r="193" customFormat="false" ht="13.2" hidden="false" customHeight="false" outlineLevel="0" collapsed="false">
      <c r="J193" s="11" t="n">
        <f aca="false">10*ROW($A175:$IV175)</f>
        <v>1750</v>
      </c>
      <c r="K193" s="18" t="n">
        <f aca="false">RADIANS($K$16-J193)</f>
        <v>-33.4530307589902</v>
      </c>
      <c r="L193" s="16" t="n">
        <f aca="false">$L$16*phi^(J193/90)</f>
        <v>0.000103900528455359</v>
      </c>
      <c r="M193" s="19" t="n">
        <f aca="false">$K$13+L193*COS(K193)*$H$31</f>
        <v>1.17077368046137</v>
      </c>
      <c r="N193" s="19" t="n">
        <f aca="false">$L$13+L193*SIN(K193)*$H$31</f>
        <v>0.276300394733098</v>
      </c>
    </row>
    <row r="194" customFormat="false" ht="13.2" hidden="false" customHeight="false" outlineLevel="0" collapsed="false">
      <c r="J194" s="11" t="n">
        <f aca="false">10*ROW($A176:$IV176)</f>
        <v>1760</v>
      </c>
      <c r="K194" s="18" t="n">
        <f aca="false">RADIANS($K$16-J194)</f>
        <v>-33.6275636841896</v>
      </c>
      <c r="L194" s="16" t="n">
        <f aca="false">$L$16*phi^(J194/90)</f>
        <v>9.84910817748503E-005</v>
      </c>
      <c r="M194" s="19" t="n">
        <f aca="false">$K$13+L194*COS(K194)*$H$31</f>
        <v>1.17076150842139</v>
      </c>
      <c r="N194" s="19" t="n">
        <f aca="false">$L$13+L194*SIN(K194)*$H$31</f>
        <v>0.276314252454856</v>
      </c>
    </row>
    <row r="195" customFormat="false" ht="13.2" hidden="false" customHeight="false" outlineLevel="0" collapsed="false">
      <c r="J195" s="11" t="n">
        <f aca="false">10*ROW($A177:$IV177)</f>
        <v>1770</v>
      </c>
      <c r="K195" s="18" t="n">
        <f aca="false">RADIANS($K$16-J195)</f>
        <v>-33.802096609389</v>
      </c>
      <c r="L195" s="16" t="n">
        <f aca="false">$L$16*phi^(J195/90)</f>
        <v>9.33632709418612E-005</v>
      </c>
      <c r="M195" s="19" t="n">
        <f aca="false">$K$13+L195*COS(K195)*$H$31</f>
        <v>1.17075242647961</v>
      </c>
      <c r="N195" s="19" t="n">
        <f aca="false">$L$13+L195*SIN(K195)*$H$31</f>
        <v>0.276329192731257</v>
      </c>
    </row>
    <row r="196" customFormat="false" ht="13.2" hidden="false" customHeight="false" outlineLevel="0" collapsed="false">
      <c r="J196" s="11" t="n">
        <f aca="false">10*ROW($A178:$IV178)</f>
        <v>1780</v>
      </c>
      <c r="K196" s="18" t="n">
        <f aca="false">RADIANS($K$16-J196)</f>
        <v>-33.9766295345885</v>
      </c>
      <c r="L196" s="16" t="n">
        <f aca="false">$L$16*phi^(J196/90)</f>
        <v>8.85024329501191E-005</v>
      </c>
      <c r="M196" s="19" t="n">
        <f aca="false">$K$13+L196*COS(K196)*$H$31</f>
        <v>1.17074640744919</v>
      </c>
      <c r="N196" s="19" t="n">
        <f aca="false">$L$13+L196*SIN(K196)*$H$31</f>
        <v>0.276344634957259</v>
      </c>
    </row>
    <row r="197" customFormat="false" ht="13.2" hidden="false" customHeight="false" outlineLevel="0" collapsed="false">
      <c r="J197" s="11" t="n">
        <f aca="false">10*ROW($A179:$IV179)</f>
        <v>1790</v>
      </c>
      <c r="K197" s="18" t="n">
        <f aca="false">RADIANS($K$16-J197)</f>
        <v>-34.1511624597879</v>
      </c>
      <c r="L197" s="16" t="n">
        <f aca="false">$L$16*phi^(J197/90)</f>
        <v>8.3894668203815E-005</v>
      </c>
      <c r="M197" s="19" t="n">
        <f aca="false">$K$13+L197*COS(K197)*$H$31</f>
        <v>1.17074333037839</v>
      </c>
      <c r="N197" s="19" t="n">
        <f aca="false">$L$13+L197*SIN(K197)*$H$31</f>
        <v>0.27636004159288</v>
      </c>
      <c r="O197" s="7" t="n">
        <f aca="false">O200</f>
        <v>1.1708091008328</v>
      </c>
      <c r="P197" s="7" t="n">
        <f aca="false">P198</f>
        <v>0.276374930735282</v>
      </c>
    </row>
    <row r="198" customFormat="false" ht="13.2" hidden="false" customHeight="false" outlineLevel="0" collapsed="false">
      <c r="J198" s="11" t="n">
        <f aca="false">10*ROW($A180:$IV180)</f>
        <v>1800</v>
      </c>
      <c r="K198" s="18" t="n">
        <f aca="false">RADIANS($K$16-J198)</f>
        <v>-34.3256953849873</v>
      </c>
      <c r="L198" s="16" t="n">
        <f aca="false">$L$16*phi^(J198/90)</f>
        <v>7.95268007716248E-005</v>
      </c>
      <c r="M198" s="19" t="n">
        <f aca="false">$K$13+L198*COS(K198)*$H$31</f>
        <v>1.17074299387145</v>
      </c>
      <c r="N198" s="19" t="n">
        <f aca="false">$L$13+L198*SIN(K198)*$H$31</f>
        <v>0.276374930735282</v>
      </c>
      <c r="O198" s="7" t="n">
        <f aca="false">M198</f>
        <v>1.17074299387145</v>
      </c>
      <c r="P198" s="7" t="n">
        <f aca="false">N198</f>
        <v>0.276374930735282</v>
      </c>
    </row>
    <row r="199" customFormat="false" ht="13.2" hidden="false" customHeight="false" outlineLevel="0" collapsed="false">
      <c r="J199" s="11" t="n">
        <f aca="false">10*ROW($A181:$IV181)</f>
        <v>1810</v>
      </c>
      <c r="K199" s="18" t="n">
        <f aca="false">RADIANS($K$16-J199)</f>
        <v>-34.5002283101868</v>
      </c>
      <c r="L199" s="16" t="n">
        <f aca="false">$L$16*phi^(J199/90)</f>
        <v>7.53863407100537E-005</v>
      </c>
      <c r="M199" s="19" t="n">
        <f aca="false">$K$13+L199*COS(K199)*$H$31</f>
        <v>1.17074513059361</v>
      </c>
      <c r="N199" s="19" t="n">
        <f aca="false">$L$13+L199*SIN(K199)*$H$31</f>
        <v>0.276388885662529</v>
      </c>
      <c r="O199" s="7" t="n">
        <f aca="false">O198</f>
        <v>1.17074299387145</v>
      </c>
      <c r="P199" s="7" t="n">
        <f aca="false">P200</f>
        <v>0.276441037696634</v>
      </c>
    </row>
    <row r="200" customFormat="false" ht="13.2" hidden="false" customHeight="false" outlineLevel="0" collapsed="false">
      <c r="J200" s="11" t="n">
        <f aca="false">10*ROW($A182:$IV182)</f>
        <v>1820</v>
      </c>
      <c r="K200" s="18" t="n">
        <f aca="false">RADIANS($K$16-J200)</f>
        <v>-34.6747612353862</v>
      </c>
      <c r="L200" s="16" t="n">
        <f aca="false">$L$16*phi^(J200/90)</f>
        <v>7.14614483483665E-005</v>
      </c>
      <c r="M200" s="19" t="n">
        <f aca="false">$K$13+L200*COS(K200)*$H$31</f>
        <v>1.17074942238297</v>
      </c>
      <c r="N200" s="19" t="n">
        <f aca="false">$L$13+L200*SIN(K200)*$H$31</f>
        <v>0.276401561355384</v>
      </c>
      <c r="O200" s="7" t="n">
        <f aca="false">M207</f>
        <v>1.1708091008328</v>
      </c>
      <c r="P200" s="7" t="n">
        <f aca="false">N207</f>
        <v>0.276441037696634</v>
      </c>
    </row>
    <row r="201" customFormat="false" ht="13.2" hidden="false" customHeight="false" outlineLevel="0" collapsed="false">
      <c r="J201" s="11" t="n">
        <f aca="false">10*ROW($A183:$IV183)</f>
        <v>1830</v>
      </c>
      <c r="K201" s="18" t="n">
        <f aca="false">RADIANS($K$16-J201)</f>
        <v>-34.8492941605856</v>
      </c>
      <c r="L201" s="16" t="n">
        <f aca="false">$L$16*phi^(J201/90)</f>
        <v>6.77409004329773E-005</v>
      </c>
      <c r="M201" s="19" t="n">
        <f aca="false">$K$13+L201*COS(K201)*$H$31</f>
        <v>1.17075551543157</v>
      </c>
      <c r="N201" s="19" t="n">
        <f aca="false">$L$13+L201*SIN(K201)*$H$31</f>
        <v>0.276412688098118</v>
      </c>
    </row>
    <row r="202" customFormat="false" ht="13.2" hidden="false" customHeight="false" outlineLevel="0" collapsed="false">
      <c r="J202" s="11" t="n">
        <f aca="false">10*ROW($A184:$IV184)</f>
        <v>1840</v>
      </c>
      <c r="K202" s="18" t="n">
        <f aca="false">RADIANS($K$16-J202)</f>
        <v>-35.0238270857851</v>
      </c>
      <c r="L202" s="16" t="n">
        <f aca="false">$L$16*phi^(J202/90)</f>
        <v>6.42140580344876E-005</v>
      </c>
      <c r="M202" s="19" t="n">
        <f aca="false">$K$13+L202*COS(K202)*$H$31</f>
        <v>1.17076303505007</v>
      </c>
      <c r="N202" s="19" t="n">
        <f aca="false">$L$13+L202*SIN(K202)*$H$31</f>
        <v>0.276422072341065</v>
      </c>
    </row>
    <row r="203" customFormat="false" ht="13.2" hidden="false" customHeight="false" outlineLevel="0" collapsed="false">
      <c r="J203" s="11" t="n">
        <f aca="false">10*ROW($A185:$IV185)</f>
        <v>1850</v>
      </c>
      <c r="K203" s="18" t="n">
        <f aca="false">RADIANS($K$16-J203)</f>
        <v>-35.1983600109845</v>
      </c>
      <c r="L203" s="16" t="n">
        <f aca="false">$L$16*phi^(J203/90)</f>
        <v>6.08708361256028E-005</v>
      </c>
      <c r="M203" s="19" t="n">
        <f aca="false">$K$13+L203*COS(K203)*$H$31</f>
        <v>1.17077159959312</v>
      </c>
      <c r="N203" s="19" t="n">
        <f aca="false">$L$13+L203*SIN(K203)*$H$31</f>
        <v>0.276429595075482</v>
      </c>
    </row>
    <row r="204" customFormat="false" ht="13.2" hidden="false" customHeight="false" outlineLevel="0" collapsed="false">
      <c r="J204" s="11" t="n">
        <f aca="false">10*ROW($A186:$IV186)</f>
        <v>1860</v>
      </c>
      <c r="K204" s="18" t="n">
        <f aca="false">RADIANS($K$16-J204)</f>
        <v>-35.3728929361839</v>
      </c>
      <c r="L204" s="16" t="n">
        <f aca="false">$L$16*phi^(J204/90)</f>
        <v>5.77016747429356E-005</v>
      </c>
      <c r="M204" s="19" t="n">
        <f aca="false">$K$13+L204*COS(K204)*$H$31</f>
        <v>1.17078083319174</v>
      </c>
      <c r="N204" s="19" t="n">
        <f aca="false">$L$13+L204*SIN(K204)*$H$31</f>
        <v>0.276435208024188</v>
      </c>
    </row>
    <row r="205" customFormat="false" ht="13.2" hidden="false" customHeight="false" outlineLevel="0" collapsed="false">
      <c r="J205" s="11" t="n">
        <f aca="false">10*ROW($A187:$IV187)</f>
        <v>1870</v>
      </c>
      <c r="K205" s="18" t="n">
        <f aca="false">RADIANS($K$16-J205)</f>
        <v>-35.5474258613833</v>
      </c>
      <c r="L205" s="16" t="n">
        <f aca="false">$L$16*phi^(J205/90)</f>
        <v>5.46975116502322E-005</v>
      </c>
      <c r="M205" s="19" t="n">
        <f aca="false">$K$13+L205*COS(K205)*$H$31</f>
        <v>1.17079037701227</v>
      </c>
      <c r="N205" s="19" t="n">
        <f aca="false">$L$13+L205*SIN(K205)*$H$31</f>
        <v>0.276438927989566</v>
      </c>
    </row>
    <row r="206" customFormat="false" ht="13.2" hidden="false" customHeight="false" outlineLevel="0" collapsed="false">
      <c r="J206" s="11" t="n">
        <f aca="false">10*ROW($A188:$IV188)</f>
        <v>1880</v>
      </c>
      <c r="K206" s="18" t="n">
        <f aca="false">RADIANS($K$16-J206)</f>
        <v>-35.7219587865828</v>
      </c>
      <c r="L206" s="16" t="n">
        <f aca="false">$L$16*phi^(J206/90)</f>
        <v>5.18497564248528E-005</v>
      </c>
      <c r="M206" s="19" t="n">
        <f aca="false">$K$13+L206*COS(K206)*$H$31</f>
        <v>1.17079989883673</v>
      </c>
      <c r="N206" s="19" t="n">
        <f aca="false">$L$13+L206*SIN(K206)*$H$31</f>
        <v>0.276440829723907</v>
      </c>
      <c r="O206" s="7" t="n">
        <f aca="false">O207</f>
        <v>1.1708091008328</v>
      </c>
      <c r="P206" s="7" t="n">
        <f aca="false">P209</f>
        <v>0.276400181347625</v>
      </c>
    </row>
    <row r="207" customFormat="false" ht="13.2" hidden="false" customHeight="false" outlineLevel="0" collapsed="false">
      <c r="J207" s="11" t="n">
        <f aca="false">10*ROW($A189:$IV189)</f>
        <v>1890</v>
      </c>
      <c r="K207" s="18" t="n">
        <f aca="false">RADIANS($K$16-J207)</f>
        <v>-35.8964917117822</v>
      </c>
      <c r="L207" s="16" t="n">
        <f aca="false">$L$16*phi^(J207/90)</f>
        <v>4.91502658934055E-005</v>
      </c>
      <c r="M207" s="19" t="n">
        <f aca="false">$K$13+L207*COS(K207)*$H$31</f>
        <v>1.1708091008328</v>
      </c>
      <c r="N207" s="19" t="n">
        <f aca="false">$L$13+L207*SIN(K207)*$H$31</f>
        <v>0.276441037696634</v>
      </c>
      <c r="O207" s="7" t="n">
        <f aca="false">M207</f>
        <v>1.1708091008328</v>
      </c>
      <c r="P207" s="7" t="n">
        <f aca="false">N207</f>
        <v>0.276441037696634</v>
      </c>
    </row>
    <row r="208" customFormat="false" ht="13.2" hidden="false" customHeight="false" outlineLevel="0" collapsed="false">
      <c r="J208" s="11" t="n">
        <f aca="false">10*ROW($A190:$IV190)</f>
        <v>1900</v>
      </c>
      <c r="K208" s="18" t="n">
        <f aca="false">RADIANS($K$16-J208)</f>
        <v>-36.0710246369817</v>
      </c>
      <c r="L208" s="16" t="n">
        <f aca="false">$L$16*phi^(J208/90)</f>
        <v>4.65913208462931E-005</v>
      </c>
      <c r="M208" s="19" t="n">
        <f aca="false">$K$13+L208*COS(K208)*$H$31</f>
        <v>1.17081772545215</v>
      </c>
      <c r="N208" s="19" t="n">
        <f aca="false">$L$13+L208*SIN(K208)*$H$31</f>
        <v>0.276439717129718</v>
      </c>
      <c r="O208" s="7" t="n">
        <f aca="false">O209</f>
        <v>1.17084995718181</v>
      </c>
      <c r="P208" s="7" t="n">
        <f aca="false">P207</f>
        <v>0.276441037696634</v>
      </c>
    </row>
    <row r="209" customFormat="false" ht="13.2" hidden="false" customHeight="false" outlineLevel="0" collapsed="false">
      <c r="J209" s="11" t="n">
        <f aca="false">10*ROW($A191:$IV191)</f>
        <v>1910</v>
      </c>
      <c r="K209" s="18" t="n">
        <f aca="false">RADIANS($K$16-J209)</f>
        <v>-36.2455575621811</v>
      </c>
      <c r="L209" s="16" t="n">
        <f aca="false">$L$16*phi^(J209/90)</f>
        <v>4.41656039645855E-005</v>
      </c>
      <c r="M209" s="19" t="n">
        <f aca="false">$K$13+L209*COS(K209)*$H$31</f>
        <v>1.17082555946117</v>
      </c>
      <c r="N209" s="19" t="n">
        <f aca="false">$L$13+L209*SIN(K209)*$H$31</f>
        <v>0.276437064658016</v>
      </c>
      <c r="O209" s="7" t="n">
        <f aca="false">M216</f>
        <v>1.17084995718181</v>
      </c>
      <c r="P209" s="7" t="n">
        <f aca="false">N216</f>
        <v>0.276400181347625</v>
      </c>
    </row>
    <row r="210" customFormat="false" ht="13.2" hidden="false" customHeight="false" outlineLevel="0" collapsed="false">
      <c r="J210" s="11" t="n">
        <f aca="false">10*ROW($A192:$IV192)</f>
        <v>1920</v>
      </c>
      <c r="K210" s="18" t="n">
        <f aca="false">RADIANS($K$16-J210)</f>
        <v>-36.4200904873805</v>
      </c>
      <c r="L210" s="16" t="n">
        <f aca="false">$L$16*phi^(J210/90)</f>
        <v>4.18661788961025E-005</v>
      </c>
      <c r="M210" s="19" t="n">
        <f aca="false">$K$13+L210*COS(K210)*$H$31</f>
        <v>1.17083243616636</v>
      </c>
      <c r="N210" s="19" t="n">
        <f aca="false">$L$13+L210*SIN(K210)*$H$31</f>
        <v>0.276433298946885</v>
      </c>
    </row>
    <row r="211" customFormat="false" ht="13.2" hidden="false" customHeight="false" outlineLevel="0" collapsed="false">
      <c r="J211" s="11" t="n">
        <f aca="false">10*ROW($A193:$IV193)</f>
        <v>1930</v>
      </c>
      <c r="K211" s="18" t="n">
        <f aca="false">RADIANS($K$16-J211)</f>
        <v>-36.59462341258</v>
      </c>
      <c r="L211" s="16" t="n">
        <f aca="false">$L$16*phi^(J211/90)</f>
        <v>3.96864704208716E-005</v>
      </c>
      <c r="M211" s="19" t="n">
        <f aca="false">$K$13+L211*COS(K211)*$H$31</f>
        <v>1.17083823594746</v>
      </c>
      <c r="N211" s="19" t="n">
        <f aca="false">$L$13+L211*SIN(K211)*$H$31</f>
        <v>0.276428651567074</v>
      </c>
    </row>
    <row r="212" customFormat="false" ht="13.2" hidden="false" customHeight="false" outlineLevel="0" collapsed="false">
      <c r="J212" s="11" t="n">
        <f aca="false">10*ROW($A194:$IV194)</f>
        <v>1940</v>
      </c>
      <c r="K212" s="18" t="n">
        <f aca="false">RADIANS($K$16-J212)</f>
        <v>-36.7691563377794</v>
      </c>
      <c r="L212" s="16" t="n">
        <f aca="false">$L$16*phi^(J212/90)</f>
        <v>3.76202456492475E-005</v>
      </c>
      <c r="M212" s="19" t="n">
        <f aca="false">$K$13+L212*COS(K212)*$H$31</f>
        <v>1.17084288525302</v>
      </c>
      <c r="N212" s="19" t="n">
        <f aca="false">$L$13+L212*SIN(K212)*$H$31</f>
        <v>0.276423358388369</v>
      </c>
    </row>
    <row r="213" customFormat="false" ht="13.2" hidden="false" customHeight="false" outlineLevel="0" collapsed="false">
      <c r="J213" s="11" t="n">
        <f aca="false">10*ROW($A195:$IV195)</f>
        <v>1950</v>
      </c>
      <c r="K213" s="18" t="n">
        <f aca="false">RADIANS($K$16-J213)</f>
        <v>-36.9436892629788</v>
      </c>
      <c r="L213" s="16" t="n">
        <f aca="false">$L$16*phi^(J213/90)</f>
        <v>3.56615961989256E-005</v>
      </c>
      <c r="M213" s="19" t="n">
        <f aca="false">$K$13+L213*COS(K213)*$H$31</f>
        <v>1.1708463542461</v>
      </c>
      <c r="N213" s="19" t="n">
        <f aca="false">$L$13+L213*SIN(K213)*$H$31</f>
        <v>0.276417651710585</v>
      </c>
    </row>
    <row r="214" customFormat="false" ht="13.2" hidden="false" customHeight="false" outlineLevel="0" collapsed="false">
      <c r="J214" s="11" t="n">
        <f aca="false">10*ROW($A196:$IV196)</f>
        <v>1960</v>
      </c>
      <c r="K214" s="18" t="n">
        <f aca="false">RADIANS($K$16-J214)</f>
        <v>-37.1182221881782</v>
      </c>
      <c r="L214" s="16" t="n">
        <f aca="false">$L$16*phi^(J214/90)</f>
        <v>3.38049212998869E-005</v>
      </c>
      <c r="M214" s="19" t="n">
        <f aca="false">$K$13+L214*COS(K214)*$H$31</f>
        <v>1.17084865331114</v>
      </c>
      <c r="N214" s="19" t="n">
        <f aca="false">$L$13+L214*SIN(K214)*$H$31</f>
        <v>0.276411753305115</v>
      </c>
    </row>
    <row r="215" customFormat="false" ht="13.2" hidden="false" customHeight="false" outlineLevel="0" collapsed="false">
      <c r="J215" s="11" t="n">
        <f aca="false">10*ROW($A197:$IV197)</f>
        <v>1970</v>
      </c>
      <c r="K215" s="18" t="n">
        <f aca="false">RADIANS($K$16-J215)</f>
        <v>-37.2927551133777</v>
      </c>
      <c r="L215" s="16" t="n">
        <f aca="false">$L$16*phi^(J215/90)</f>
        <v>3.20449117789622E-005</v>
      </c>
      <c r="M215" s="19" t="n">
        <f aca="false">$K$13+L215*COS(K215)*$H$31</f>
        <v>1.1708498286476</v>
      </c>
      <c r="N215" s="19" t="n">
        <f aca="false">$L$13+L215*SIN(K215)*$H$31</f>
        <v>0.27640586849396</v>
      </c>
      <c r="O215" s="7" t="n">
        <f aca="false">O218</f>
        <v>1.17082470656947</v>
      </c>
      <c r="P215" s="7" t="n">
        <f aca="false">P216</f>
        <v>0.276400181347625</v>
      </c>
    </row>
    <row r="216" customFormat="false" ht="13.2" hidden="false" customHeight="false" outlineLevel="0" collapsed="false">
      <c r="J216" s="11" t="n">
        <f aca="false">10*ROW($A198:$IV198)</f>
        <v>1980</v>
      </c>
      <c r="K216" s="18" t="n">
        <f aca="false">RADIANS($K$16-J216)</f>
        <v>-37.4672880385771</v>
      </c>
      <c r="L216" s="16" t="n">
        <f aca="false">$L$16*phi^(J216/90)</f>
        <v>3.03765348782193E-005</v>
      </c>
      <c r="M216" s="19" t="n">
        <f aca="false">$K$13+L216*COS(K216)*$H$31</f>
        <v>1.17084995718181</v>
      </c>
      <c r="N216" s="19" t="n">
        <f aca="false">$L$13+L216*SIN(K216)*$H$31</f>
        <v>0.276400181347625</v>
      </c>
      <c r="O216" s="7" t="n">
        <f aca="false">M216</f>
        <v>1.17084995718181</v>
      </c>
      <c r="P216" s="7" t="n">
        <f aca="false">N216</f>
        <v>0.276400181347625</v>
      </c>
    </row>
    <row r="217" customFormat="false" ht="13.2" hidden="false" customHeight="false" outlineLevel="0" collapsed="false">
      <c r="J217" s="11" t="n">
        <f aca="false">10*ROW($A199:$IV199)</f>
        <v>1990</v>
      </c>
      <c r="K217" s="18" t="n">
        <f aca="false">RADIANS($K$16-J217)</f>
        <v>-37.6418209637765</v>
      </c>
      <c r="L217" s="16" t="n">
        <f aca="false">$L$16*phi^(J217/90)</f>
        <v>2.87950198637606E-005</v>
      </c>
      <c r="M217" s="19" t="n">
        <f aca="false">$K$13+L217*COS(K217)*$H$31</f>
        <v>1.17084914102657</v>
      </c>
      <c r="N217" s="19" t="n">
        <f aca="false">$L$13+L217*SIN(K217)*$H$31</f>
        <v>0.276394851039728</v>
      </c>
      <c r="O217" s="7" t="n">
        <f aca="false">O216</f>
        <v>1.17084995718181</v>
      </c>
      <c r="P217" s="7" t="n">
        <f aca="false">P218</f>
        <v>0.276374930735282</v>
      </c>
    </row>
    <row r="218" customFormat="false" ht="13.2" hidden="false" customHeight="false" outlineLevel="0" collapsed="false">
      <c r="J218" s="11" t="n">
        <f aca="false">10*ROW($A200:$IV200)</f>
        <v>2000</v>
      </c>
      <c r="K218" s="18" t="n">
        <f aca="false">RADIANS($K$16-J218)</f>
        <v>-37.816353888976</v>
      </c>
      <c r="L218" s="16" t="n">
        <f aca="false">$L$16*phi^(J218/90)</f>
        <v>2.7295844383781E-005</v>
      </c>
      <c r="M218" s="19" t="n">
        <f aca="false">$K$13+L218*COS(K218)*$H$31</f>
        <v>1.17084750170891</v>
      </c>
      <c r="N218" s="19" t="n">
        <f aca="false">$L$13+L218*SIN(K218)*$H$31</f>
        <v>0.276390009355888</v>
      </c>
      <c r="O218" s="7" t="n">
        <f aca="false">M225</f>
        <v>1.17082470656947</v>
      </c>
      <c r="P218" s="7" t="n">
        <f aca="false">N225</f>
        <v>0.276374930735282</v>
      </c>
    </row>
    <row r="219" customFormat="false" ht="13.2" hidden="false" customHeight="false" outlineLevel="0" collapsed="false">
      <c r="J219" s="11" t="n">
        <f aca="false">10*ROW($A201:$IV201)</f>
        <v>2010</v>
      </c>
      <c r="K219" s="18" t="n">
        <f aca="false">RADIANS($K$16-J219)</f>
        <v>-37.9908868141754</v>
      </c>
      <c r="L219" s="16" t="n">
        <f aca="false">$L$16*phi^(J219/90)</f>
        <v>2.58747215368749E-005</v>
      </c>
      <c r="M219" s="19" t="n">
        <f aca="false">$K$13+L219*COS(K219)*$H$31</f>
        <v>1.17084517437144</v>
      </c>
      <c r="N219" s="19" t="n">
        <f aca="false">$L$13+L219*SIN(K219)*$H$31</f>
        <v>0.276385759318348</v>
      </c>
    </row>
    <row r="220" customFormat="false" ht="13.2" hidden="false" customHeight="false" outlineLevel="0" collapsed="false">
      <c r="J220" s="11" t="n">
        <f aca="false">10*ROW($A202:$IV202)</f>
        <v>2020</v>
      </c>
      <c r="K220" s="18" t="n">
        <f aca="false">RADIANS($K$16-J220)</f>
        <v>-38.1654197393749</v>
      </c>
      <c r="L220" s="16" t="n">
        <f aca="false">$L$16*phi^(J220/90)</f>
        <v>2.4527587613616E-005</v>
      </c>
      <c r="M220" s="19" t="n">
        <f aca="false">$K$13+L220*COS(K220)*$H$31</f>
        <v>1.17084230213275</v>
      </c>
      <c r="N220" s="19" t="n">
        <f aca="false">$L$13+L220*SIN(K220)*$H$31</f>
        <v>0.2763821748565</v>
      </c>
    </row>
    <row r="221" customFormat="false" ht="13.2" hidden="false" customHeight="false" outlineLevel="0" collapsed="false">
      <c r="J221" s="11" t="n">
        <f aca="false">10*ROW($A203:$IV203)</f>
        <v>2030</v>
      </c>
      <c r="K221" s="18" t="n">
        <f aca="false">RADIANS($K$16-J221)</f>
        <v>-38.3399526645743</v>
      </c>
      <c r="L221" s="16" t="n">
        <f aca="false">$L$16*phi^(J221/90)</f>
        <v>2.32505904763553E-005</v>
      </c>
      <c r="M221" s="19" t="n">
        <f aca="false">$K$13+L221*COS(K221)*$H$31</f>
        <v>1.17083903076841</v>
      </c>
      <c r="N221" s="19" t="n">
        <f aca="false">$L$13+L221*SIN(K221)*$H$31</f>
        <v>0.276379301427641</v>
      </c>
    </row>
    <row r="222" customFormat="false" ht="13.2" hidden="false" customHeight="false" outlineLevel="0" collapsed="false">
      <c r="J222" s="11" t="n">
        <f aca="false">10*ROW($A204:$IV204)</f>
        <v>2040</v>
      </c>
      <c r="K222" s="18" t="n">
        <f aca="false">RADIANS($K$16-J222)</f>
        <v>-38.5144855897737</v>
      </c>
      <c r="L222" s="16" t="n">
        <f aca="false">$L$16*phi^(J222/90)</f>
        <v>2.20400785440101E-005</v>
      </c>
      <c r="M222" s="19" t="n">
        <f aca="false">$K$13+L222*COS(K222)*$H$31</f>
        <v>1.17083550384757</v>
      </c>
      <c r="N222" s="19" t="n">
        <f aca="false">$L$13+L222*SIN(K222)*$H$31</f>
        <v>0.276377157472013</v>
      </c>
    </row>
    <row r="223" customFormat="false" ht="13.2" hidden="false" customHeight="false" outlineLevel="0" collapsed="false">
      <c r="J223" s="11" t="n">
        <f aca="false">10*ROW($A205:$IV205)</f>
        <v>2050</v>
      </c>
      <c r="K223" s="18" t="n">
        <f aca="false">RADIANS($K$16-J223)</f>
        <v>-38.6890185149731</v>
      </c>
      <c r="L223" s="16" t="n">
        <f aca="false">$L$16*phi^(J223/90)</f>
        <v>2.08925903503454E-005</v>
      </c>
      <c r="M223" s="19" t="n">
        <f aca="false">$K$13+L223*COS(K223)*$H$31</f>
        <v>1.17083185843251</v>
      </c>
      <c r="N223" s="19" t="n">
        <f aca="false">$L$13+L223*SIN(K223)*$H$31</f>
        <v>0.276375736571676</v>
      </c>
    </row>
    <row r="224" customFormat="false" ht="13.2" hidden="false" customHeight="false" outlineLevel="0" collapsed="false">
      <c r="J224" s="11" t="n">
        <f aca="false">10*ROW($A206:$IV206)</f>
        <v>2060</v>
      </c>
      <c r="K224" s="18" t="n">
        <f aca="false">RADIANS($K$16-J224)</f>
        <v>-38.8635514401726</v>
      </c>
      <c r="L224" s="16" t="n">
        <f aca="false">$L$16*phi^(J224/90)</f>
        <v>1.98048446458905E-005</v>
      </c>
      <c r="M224" s="19" t="n">
        <f aca="false">$K$13+L224*COS(K224)*$H$31</f>
        <v>1.1708282214192</v>
      </c>
      <c r="N224" s="19" t="n">
        <f aca="false">$L$13+L224*SIN(K224)*$H$31</f>
        <v>0.276375010173795</v>
      </c>
      <c r="O224" s="7" t="n">
        <f aca="false">O225</f>
        <v>1.17082470656947</v>
      </c>
      <c r="P224" s="7" t="n">
        <f aca="false">P227</f>
        <v>0.276390536471947</v>
      </c>
    </row>
    <row r="225" customFormat="false" ht="13.2" hidden="false" customHeight="false" outlineLevel="0" collapsed="false">
      <c r="J225" s="11" t="n">
        <f aca="false">10*ROW($A207:$IV207)</f>
        <v>2070</v>
      </c>
      <c r="K225" s="18" t="n">
        <f aca="false">RADIANS($K$16-J225)</f>
        <v>-39.038084365372</v>
      </c>
      <c r="L225" s="16" t="n">
        <f aca="false">$L$16*phi^(J225/90)</f>
        <v>1.87737310151862E-005</v>
      </c>
      <c r="M225" s="19" t="n">
        <f aca="false">$K$13+L225*COS(K225)*$H$31</f>
        <v>1.17082470656947</v>
      </c>
      <c r="N225" s="19" t="n">
        <f aca="false">$L$13+L225*SIN(K225)*$H$31</f>
        <v>0.276374930735282</v>
      </c>
      <c r="O225" s="7" t="n">
        <f aca="false">M225</f>
        <v>1.17082470656947</v>
      </c>
      <c r="P225" s="7" t="n">
        <f aca="false">N225</f>
        <v>0.276374930735282</v>
      </c>
    </row>
    <row r="226" customFormat="false" ht="13.2" hidden="false" customHeight="false" outlineLevel="0" collapsed="false">
      <c r="J226" s="11" t="n">
        <f aca="false">10*ROW($A208:$IV208)</f>
        <v>2080</v>
      </c>
      <c r="K226" s="18" t="n">
        <f aca="false">RADIANS($K$16-J226)</f>
        <v>-39.2126172905714</v>
      </c>
      <c r="L226" s="16" t="n">
        <f aca="false">$L$16*phi^(J226/90)</f>
        <v>1.77963009825324E-005</v>
      </c>
      <c r="M226" s="19" t="n">
        <f aca="false">$K$13+L226*COS(K226)*$H$31</f>
        <v>1.17082141225802</v>
      </c>
      <c r="N226" s="19" t="n">
        <f aca="false">$L$13+L226*SIN(K226)*$H$31</f>
        <v>0.27637543514696</v>
      </c>
      <c r="O226" s="7" t="n">
        <f aca="false">O227</f>
        <v>1.1708091008328</v>
      </c>
      <c r="P226" s="7" t="n">
        <f aca="false">P225</f>
        <v>0.276374930735282</v>
      </c>
    </row>
    <row r="227" customFormat="false" ht="13.2" hidden="false" customHeight="false" outlineLevel="0" collapsed="false">
      <c r="J227" s="11" t="n">
        <f aca="false">10*ROW($A209:$IV209)</f>
        <v>2090</v>
      </c>
      <c r="K227" s="18" t="n">
        <f aca="false">RADIANS($K$16-J227)</f>
        <v>-39.3871502157709</v>
      </c>
      <c r="L227" s="16" t="n">
        <f aca="false">$L$16*phi^(J227/90)</f>
        <v>1.68697595808046E-005</v>
      </c>
      <c r="M227" s="19" t="n">
        <f aca="false">$K$13+L227*COS(K227)*$H$31</f>
        <v>1.17081841993284</v>
      </c>
      <c r="N227" s="19" t="n">
        <f aca="false">$L$13+L227*SIN(K227)*$H$31</f>
        <v>0.276376448300996</v>
      </c>
      <c r="O227" s="7" t="n">
        <f aca="false">M234</f>
        <v>1.1708091008328</v>
      </c>
      <c r="P227" s="7" t="n">
        <f aca="false">N234</f>
        <v>0.276390536471947</v>
      </c>
    </row>
    <row r="228" customFormat="false" ht="13.2" hidden="false" customHeight="false" outlineLevel="0" collapsed="false">
      <c r="J228" s="11" t="n">
        <f aca="false">10*ROW($A210:$IV210)</f>
        <v>2100</v>
      </c>
      <c r="K228" s="18" t="n">
        <f aca="false">RADIANS($K$16-J228)</f>
        <v>-39.5616831409703</v>
      </c>
      <c r="L228" s="16" t="n">
        <f aca="false">$L$16*phi^(J228/90)</f>
        <v>1.59914573592276E-005</v>
      </c>
      <c r="M228" s="19" t="n">
        <f aca="false">$K$13+L228*COS(K228)*$H$31</f>
        <v>1.17081579326519</v>
      </c>
      <c r="N228" s="19" t="n">
        <f aca="false">$L$13+L228*SIN(K228)*$H$31</f>
        <v>0.276377886674656</v>
      </c>
    </row>
    <row r="229" customFormat="false" ht="13.2" hidden="false" customHeight="false" outlineLevel="0" collapsed="false">
      <c r="J229" s="11" t="n">
        <f aca="false">10*ROW($A211:$IV211)</f>
        <v>2110</v>
      </c>
      <c r="K229" s="18" t="n">
        <f aca="false">RADIANS($K$16-J229)</f>
        <v>-39.7362160661697</v>
      </c>
      <c r="L229" s="16" t="n">
        <f aca="false">$L$16*phi^(J229/90)</f>
        <v>1.51588828072556E-005</v>
      </c>
      <c r="M229" s="19" t="n">
        <f aca="false">$K$13+L229*COS(K229)*$H$31</f>
        <v>1.17081357794593</v>
      </c>
      <c r="N229" s="19" t="n">
        <f aca="false">$L$13+L229*SIN(K229)*$H$31</f>
        <v>0.276379661815785</v>
      </c>
    </row>
    <row r="230" customFormat="false" ht="13.2" hidden="false" customHeight="false" outlineLevel="0" collapsed="false">
      <c r="J230" s="11" t="n">
        <f aca="false">10*ROW($A212:$IV212)</f>
        <v>2120</v>
      </c>
      <c r="K230" s="18" t="n">
        <f aca="false">RADIANS($K$16-J230)</f>
        <v>-39.9107489913692</v>
      </c>
      <c r="L230" s="16" t="n">
        <f aca="false">$L$16*phi^(J230/90)</f>
        <v>1.43696551728922E-005</v>
      </c>
      <c r="M230" s="19" t="n">
        <f aca="false">$K$13+L230*COS(K230)*$H$31</f>
        <v>1.17081180206923</v>
      </c>
      <c r="N230" s="19" t="n">
        <f aca="false">$L$13+L230*SIN(K230)*$H$31</f>
        <v>0.276381683630142</v>
      </c>
    </row>
    <row r="231" customFormat="false" ht="13.2" hidden="false" customHeight="false" outlineLevel="0" collapsed="false">
      <c r="J231" s="11" t="n">
        <f aca="false">10*ROW($A213:$IV213)</f>
        <v>2130</v>
      </c>
      <c r="K231" s="18" t="n">
        <f aca="false">RADIANS($K$16-J231)</f>
        <v>-40.0852819165686</v>
      </c>
      <c r="L231" s="16" t="n">
        <f aca="false">$L$16*phi^(J231/90)</f>
        <v>1.36215176549155E-005</v>
      </c>
      <c r="M231" s="19" t="n">
        <f aca="false">$K$13+L231*COS(K231)*$H$31</f>
        <v>1.17081047703179</v>
      </c>
      <c r="N231" s="19" t="n">
        <f aca="false">$L$13+L231*SIN(K231)*$H$31</f>
        <v>0.276383863387092</v>
      </c>
    </row>
    <row r="232" customFormat="false" ht="13.2" hidden="false" customHeight="false" outlineLevel="0" collapsed="false">
      <c r="J232" s="11" t="n">
        <f aca="false">10*ROW($A214:$IV214)</f>
        <v>2140</v>
      </c>
      <c r="K232" s="18" t="n">
        <f aca="false">RADIANS($K$16-J232)</f>
        <v>-40.259814841768</v>
      </c>
      <c r="L232" s="16" t="n">
        <f aca="false">$L$16*phi^(J232/90)</f>
        <v>1.29123309495415E-005</v>
      </c>
      <c r="M232" s="19" t="n">
        <f aca="false">$K$13+L232*COS(K232)*$H$31</f>
        <v>1.17080959886708</v>
      </c>
      <c r="N232" s="19" t="n">
        <f aca="false">$L$13+L232*SIN(K232)*$H$31</f>
        <v>0.276386116377502</v>
      </c>
    </row>
    <row r="233" customFormat="false" ht="13.2" hidden="false" customHeight="false" outlineLevel="0" collapsed="false">
      <c r="J233" s="11" t="n">
        <f aca="false">10*ROW($A215:$IV215)</f>
        <v>2150</v>
      </c>
      <c r="K233" s="18" t="n">
        <f aca="false">RADIANS($K$16-J233)</f>
        <v>-40.4343477669675</v>
      </c>
      <c r="L233" s="16" t="n">
        <f aca="false">$L$16*phi^(J233/90)</f>
        <v>1.22400671330717E-005</v>
      </c>
      <c r="M233" s="19" t="n">
        <f aca="false">$K$13+L233*COS(K233)*$H$31</f>
        <v>1.1708091499285</v>
      </c>
      <c r="N233" s="19" t="n">
        <f aca="false">$L$13+L233*SIN(K233)*$H$31</f>
        <v>0.276388364175346</v>
      </c>
      <c r="O233" s="7" t="n">
        <f aca="false">O236</f>
        <v>1.17081874570848</v>
      </c>
      <c r="P233" s="7" t="n">
        <f aca="false">P234</f>
        <v>0.276390536471947</v>
      </c>
    </row>
    <row r="234" customFormat="false" ht="13.2" hidden="false" customHeight="false" outlineLevel="0" collapsed="false">
      <c r="J234" s="11" t="n">
        <f aca="false">10*ROW($A216:$IV216)</f>
        <v>2160</v>
      </c>
      <c r="K234" s="18" t="n">
        <f aca="false">RADIANS($K$16-J234)</f>
        <v>-40.6088806921669</v>
      </c>
      <c r="L234" s="16" t="n">
        <f aca="false">$L$16*phi^(J234/90)</f>
        <v>1.16028038630331E-005</v>
      </c>
      <c r="M234" s="19" t="n">
        <f aca="false">$K$13+L234*COS(K234)*$H$31</f>
        <v>1.1708091008328</v>
      </c>
      <c r="N234" s="19" t="n">
        <f aca="false">$L$13+L234*SIN(K234)*$H$31</f>
        <v>0.276390536471947</v>
      </c>
      <c r="O234" s="7" t="n">
        <f aca="false">M234</f>
        <v>1.1708091008328</v>
      </c>
      <c r="P234" s="7" t="n">
        <f aca="false">N234</f>
        <v>0.276390536471947</v>
      </c>
    </row>
    <row r="235" customFormat="false" ht="13.2" hidden="false" customHeight="false" outlineLevel="0" collapsed="false">
      <c r="J235" s="11" t="n">
        <f aca="false">10*ROW($A217:$IV217)</f>
        <v>2170</v>
      </c>
      <c r="K235" s="18" t="n">
        <f aca="false">RADIANS($K$16-J235)</f>
        <v>-40.7834136173663</v>
      </c>
      <c r="L235" s="16" t="n">
        <f aca="false">$L$16*phi^(J235/90)</f>
        <v>1.09987188812282E-005</v>
      </c>
      <c r="M235" s="19" t="n">
        <f aca="false">$K$13+L235*COS(K235)*$H$31</f>
        <v>1.17080941257636</v>
      </c>
      <c r="N235" s="19" t="n">
        <f aca="false">$L$13+L235*SIN(K235)*$H$31</f>
        <v>0.276392572468393</v>
      </c>
      <c r="O235" s="7" t="n">
        <f aca="false">O234</f>
        <v>1.1708091008328</v>
      </c>
      <c r="P235" s="7" t="n">
        <f aca="false">P236</f>
        <v>0.276400181347625</v>
      </c>
    </row>
    <row r="236" customFormat="false" ht="13.2" hidden="false" customHeight="false" outlineLevel="0" collapsed="false">
      <c r="J236" s="11" t="n">
        <f aca="false">10*ROW($A218:$IV218)</f>
        <v>2180</v>
      </c>
      <c r="K236" s="18" t="n">
        <f aca="false">RADIANS($K$16-J236)</f>
        <v>-40.9579465425658</v>
      </c>
      <c r="L236" s="16" t="n">
        <f aca="false">$L$16*phi^(J236/90)</f>
        <v>1.04260848029764E-005</v>
      </c>
      <c r="M236" s="19" t="n">
        <f aca="false">$K$13+L236*COS(K236)*$H$31</f>
        <v>1.17081003873999</v>
      </c>
      <c r="N236" s="19" t="n">
        <f aca="false">$L$13+L236*SIN(K236)*$H$31</f>
        <v>0.276394421827058</v>
      </c>
      <c r="O236" s="7" t="n">
        <f aca="false">M243</f>
        <v>1.17081874570848</v>
      </c>
      <c r="P236" s="7" t="n">
        <f aca="false">N243</f>
        <v>0.276400181347625</v>
      </c>
    </row>
    <row r="237" customFormat="false" ht="13.2" hidden="false" customHeight="false" outlineLevel="0" collapsed="false">
      <c r="J237" s="11" t="n">
        <f aca="false">10*ROW($A219:$IV219)</f>
        <v>2190</v>
      </c>
      <c r="K237" s="18" t="n">
        <f aca="false">RADIANS($K$16-J237)</f>
        <v>-41.1324794677652</v>
      </c>
      <c r="L237" s="16" t="n">
        <f aca="false">$L$16*phi^(J237/90)</f>
        <v>9.88326417764729E-006</v>
      </c>
      <c r="M237" s="19" t="n">
        <f aca="false">$K$13+L237*COS(K237)*$H$31</f>
        <v>1.1708109277038</v>
      </c>
      <c r="N237" s="19" t="n">
        <f aca="false">$L$13+L237*SIN(K237)*$H$31</f>
        <v>0.276396045196944</v>
      </c>
    </row>
    <row r="238" customFormat="false" ht="13.2" hidden="false" customHeight="false" outlineLevel="0" collapsed="false">
      <c r="J238" s="11" t="n">
        <f aca="false">10*ROW($A220:$IV220)</f>
        <v>2200</v>
      </c>
      <c r="K238" s="18" t="n">
        <f aca="false">RADIANS($K$16-J238)</f>
        <v>-41.3070123929646</v>
      </c>
      <c r="L238" s="16" t="n">
        <f aca="false">$L$16*phi^(J238/90)</f>
        <v>9.3687048063604E-006</v>
      </c>
      <c r="M238" s="19" t="n">
        <f aca="false">$K$13+L238*COS(K238)*$H$31</f>
        <v>1.17081202480136</v>
      </c>
      <c r="N238" s="19" t="n">
        <f aca="false">$L$13+L238*SIN(K238)*$H$31</f>
        <v>0.276397414339539</v>
      </c>
    </row>
    <row r="239" customFormat="false" ht="13.2" hidden="false" customHeight="false" outlineLevel="0" collapsed="false">
      <c r="J239" s="11" t="n">
        <f aca="false">10*ROW($A221:$IV221)</f>
        <v>2210</v>
      </c>
      <c r="K239" s="18" t="n">
        <f aca="false">RADIANS($K$16-J239)</f>
        <v>-41.4815453181641</v>
      </c>
      <c r="L239" s="16" t="n">
        <f aca="false">$L$16*phi^(J239/90)</f>
        <v>8.88093530346312E-006</v>
      </c>
      <c r="M239" s="19" t="n">
        <f aca="false">$K$13+L239*COS(K239)*$H$31</f>
        <v>1.17081327435135</v>
      </c>
      <c r="N239" s="19" t="n">
        <f aca="false">$L$13+L239*SIN(K239)*$H$31</f>
        <v>0.276398511891699</v>
      </c>
    </row>
    <row r="240" customFormat="false" ht="13.2" hidden="false" customHeight="false" outlineLevel="0" collapsed="false">
      <c r="J240" s="11" t="n">
        <f aca="false">10*ROW($A222:$IV222)</f>
        <v>2220</v>
      </c>
      <c r="K240" s="18" t="n">
        <f aca="false">RADIANS($K$16-J240)</f>
        <v>-41.6560782433635</v>
      </c>
      <c r="L240" s="16" t="n">
        <f aca="false">$L$16*phi^(J240/90)</f>
        <v>8.41856088909455E-006</v>
      </c>
      <c r="M240" s="19" t="n">
        <f aca="false">$K$13+L240*COS(K240)*$H$31</f>
        <v>1.17081462151523</v>
      </c>
      <c r="N240" s="19" t="n">
        <f aca="false">$L$13+L240*SIN(K240)*$H$31</f>
        <v>0.276399330809878</v>
      </c>
    </row>
    <row r="241" customFormat="false" ht="13.2" hidden="false" customHeight="false" outlineLevel="0" collapsed="false">
      <c r="J241" s="11" t="n">
        <f aca="false">10*ROW($A223:$IV223)</f>
        <v>2230</v>
      </c>
      <c r="K241" s="18" t="n">
        <f aca="false">RADIANS($K$16-J241)</f>
        <v>-41.8306111685629</v>
      </c>
      <c r="L241" s="16" t="n">
        <f aca="false">$L$16*phi^(J241/90)</f>
        <v>7.98025940080386E-006</v>
      </c>
      <c r="M241" s="19" t="n">
        <f aca="false">$K$13+L241*COS(K241)*$H$31</f>
        <v>1.17081601393988</v>
      </c>
      <c r="N241" s="19" t="n">
        <f aca="false">$L$13+L241*SIN(K241)*$H$31</f>
        <v>0.276399873545512</v>
      </c>
    </row>
    <row r="242" customFormat="false" ht="13.2" hidden="false" customHeight="false" outlineLevel="0" collapsed="false">
      <c r="J242" s="11" t="n">
        <f aca="false">10*ROW($A224:$IV224)</f>
        <v>2240</v>
      </c>
      <c r="K242" s="18" t="n">
        <f aca="false">RADIANS($K$16-J242)</f>
        <v>-42.0051440937624</v>
      </c>
      <c r="L242" s="16" t="n">
        <f aca="false">$L$16*phi^(J242/90)</f>
        <v>7.56477751281881E-006</v>
      </c>
      <c r="M242" s="19" t="n">
        <f aca="false">$K$13+L242*COS(K242)*$H$31</f>
        <v>1.17081740315535</v>
      </c>
      <c r="N242" s="19" t="n">
        <f aca="false">$L$13+L242*SIN(K242)*$H$31</f>
        <v>0.276400151004814</v>
      </c>
      <c r="O242" s="7" t="n">
        <f aca="false">O243</f>
        <v>1.17081874570848</v>
      </c>
      <c r="P242" s="7" t="n">
        <f aca="false">P245</f>
        <v>0.276394220486639</v>
      </c>
    </row>
    <row r="243" customFormat="false" ht="13.2" hidden="false" customHeight="false" outlineLevel="0" collapsed="false">
      <c r="J243" s="11" t="n">
        <f aca="false">10*ROW($A225:$IV225)</f>
        <v>2250</v>
      </c>
      <c r="K243" s="18" t="n">
        <f aca="false">RADIANS($K$16-J243)</f>
        <v>-42.1796770189618</v>
      </c>
      <c r="L243" s="16" t="n">
        <f aca="false">$L$16*phi^(J243/90)</f>
        <v>7.17092715215306E-006</v>
      </c>
      <c r="M243" s="19" t="n">
        <f aca="false">$K$13+L243*COS(K243)*$H$31</f>
        <v>1.17081874570848</v>
      </c>
      <c r="N243" s="19" t="n">
        <f aca="false">$L$13+L243*SIN(K243)*$H$31</f>
        <v>0.276400181347625</v>
      </c>
      <c r="O243" s="7" t="n">
        <f aca="false">M243</f>
        <v>1.17081874570848</v>
      </c>
      <c r="P243" s="7" t="n">
        <f aca="false">N243</f>
        <v>0.276400181347625</v>
      </c>
    </row>
    <row r="244" customFormat="false" ht="13.2" hidden="false" customHeight="false" outlineLevel="0" collapsed="false">
      <c r="J244" s="11" t="n">
        <f aca="false">10*ROW($A226:$IV226)</f>
        <v>2260</v>
      </c>
      <c r="K244" s="18" t="n">
        <f aca="false">RADIANS($K$16-J244)</f>
        <v>-42.3542099441612</v>
      </c>
      <c r="L244" s="16" t="n">
        <f aca="false">$L$16*phi^(J244/90)</f>
        <v>6.79758210130424E-006</v>
      </c>
      <c r="M244" s="19" t="n">
        <f aca="false">$K$13+L244*COS(K244)*$H$31</f>
        <v>1.17082000402349</v>
      </c>
      <c r="N244" s="19" t="n">
        <f aca="false">$L$13+L244*SIN(K244)*$H$31</f>
        <v>0.276399988679509</v>
      </c>
      <c r="O244" s="7" t="n">
        <f aca="false">O245</f>
        <v>1.17082470656947</v>
      </c>
      <c r="P244" s="7" t="n">
        <f aca="false">P243</f>
        <v>0.276400181347625</v>
      </c>
    </row>
    <row r="245" customFormat="false" ht="13.2" hidden="false" customHeight="false" outlineLevel="0" collapsed="false">
      <c r="J245" s="11" t="n">
        <f aca="false">10*ROW($A227:$IV227)</f>
        <v>2270</v>
      </c>
      <c r="K245" s="18" t="n">
        <f aca="false">RADIANS($K$16-J245)</f>
        <v>-42.5287428693607</v>
      </c>
      <c r="L245" s="16" t="n">
        <f aca="false">$L$16*phi^(J245/90)</f>
        <v>6.44367477782817E-006</v>
      </c>
      <c r="M245" s="19" t="n">
        <f aca="false">$K$13+L245*COS(K245)*$H$31</f>
        <v>1.17082114699</v>
      </c>
      <c r="N245" s="19" t="n">
        <f aca="false">$L$13+L245*SIN(K245)*$H$31</f>
        <v>0.276399601689103</v>
      </c>
      <c r="O245" s="7" t="n">
        <f aca="false">M252</f>
        <v>1.17082470656947</v>
      </c>
      <c r="P245" s="7" t="n">
        <f aca="false">N252</f>
        <v>0.276394220486639</v>
      </c>
    </row>
    <row r="246" customFormat="false" ht="13.2" hidden="false" customHeight="false" outlineLevel="0" collapsed="false">
      <c r="J246" s="11" t="n">
        <f aca="false">10*ROW($A228:$IV228)</f>
        <v>2280</v>
      </c>
      <c r="K246" s="18" t="n">
        <f aca="false">RADIANS($K$16-J246)</f>
        <v>-42.7032757945601</v>
      </c>
      <c r="L246" s="16" t="n">
        <f aca="false">$L$16*phi^(J246/90)</f>
        <v>6.1081931815803E-006</v>
      </c>
      <c r="M246" s="19" t="n">
        <f aca="false">$K$13+L246*COS(K246)*$H$31</f>
        <v>1.17082215028776</v>
      </c>
      <c r="N246" s="19" t="n">
        <f aca="false">$L$13+L246*SIN(K246)*$H$31</f>
        <v>0.276399052279253</v>
      </c>
    </row>
    <row r="247" customFormat="false" ht="13.2" hidden="false" customHeight="false" outlineLevel="0" collapsed="false">
      <c r="J247" s="11" t="n">
        <f aca="false">10*ROW($A229:$IV229)</f>
        <v>2290</v>
      </c>
      <c r="K247" s="18" t="n">
        <f aca="false">RADIANS($K$16-J247)</f>
        <v>-42.8778087197595</v>
      </c>
      <c r="L247" s="16" t="n">
        <f aca="false">$L$16*phi^(J247/90)</f>
        <v>5.79017800089523E-006</v>
      </c>
      <c r="M247" s="19" t="n">
        <f aca="false">$K$13+L247*COS(K247)*$H$31</f>
        <v>1.17082299646442</v>
      </c>
      <c r="N247" s="19" t="n">
        <f aca="false">$L$13+L247*SIN(K247)*$H$31</f>
        <v>0.276398374235677</v>
      </c>
    </row>
    <row r="248" customFormat="false" ht="13.2" hidden="false" customHeight="false" outlineLevel="0" collapsed="false">
      <c r="J248" s="11" t="n">
        <f aca="false">10*ROW($A230:$IV230)</f>
        <v>2300</v>
      </c>
      <c r="K248" s="18" t="n">
        <f aca="false">RADIANS($K$16-J248)</f>
        <v>-43.052341644959</v>
      </c>
      <c r="L248" s="16" t="n">
        <f aca="false">$L$16*phi^(J248/90)</f>
        <v>5.48871986942907E-006</v>
      </c>
      <c r="M248" s="19" t="n">
        <f aca="false">$K$13+L248*COS(K248)*$H$31</f>
        <v>1.17082367478896</v>
      </c>
      <c r="N248" s="19" t="n">
        <f aca="false">$L$13+L248*SIN(K248)*$H$31</f>
        <v>0.276397601971312</v>
      </c>
    </row>
    <row r="249" customFormat="false" ht="13.2" hidden="false" customHeight="false" outlineLevel="0" collapsed="false">
      <c r="J249" s="11" t="n">
        <f aca="false">10*ROW($A231:$IV231)</f>
        <v>2310</v>
      </c>
      <c r="K249" s="18" t="n">
        <f aca="false">RADIANS($K$16-J249)</f>
        <v>-43.2268745701584</v>
      </c>
      <c r="L249" s="16" t="n">
        <f aca="false">$L$16*phi^(J249/90)</f>
        <v>5.20295676582097E-006</v>
      </c>
      <c r="M249" s="19" t="n">
        <f aca="false">$K$13+L249*COS(K249)*$H$31</f>
        <v>1.17082418090823</v>
      </c>
      <c r="N249" s="19" t="n">
        <f aca="false">$L$13+L249*SIN(K249)*$H$31</f>
        <v>0.276396769378244</v>
      </c>
    </row>
    <row r="250" customFormat="false" ht="13.2" hidden="false" customHeight="false" outlineLevel="0" collapsed="false">
      <c r="J250" s="11" t="n">
        <f aca="false">10*ROW($A232:$IV232)</f>
        <v>2320</v>
      </c>
      <c r="K250" s="18" t="n">
        <f aca="false">RADIANS($K$16-J250)</f>
        <v>-43.4014074953578</v>
      </c>
      <c r="L250" s="16" t="n">
        <f aca="false">$L$16*phi^(J250/90)</f>
        <v>4.93207154873766E-006</v>
      </c>
      <c r="M250" s="19" t="n">
        <f aca="false">$K$13+L250*COS(K250)*$H$31</f>
        <v>1.1708245163373</v>
      </c>
      <c r="N250" s="19" t="n">
        <f aca="false">$L$13+L250*SIN(K250)*$H$31</f>
        <v>0.276395908812483</v>
      </c>
    </row>
    <row r="251" customFormat="false" ht="13.2" hidden="false" customHeight="false" outlineLevel="0" collapsed="false">
      <c r="J251" s="11" t="n">
        <f aca="false">10*ROW($A233:$IV233)</f>
        <v>2330</v>
      </c>
      <c r="K251" s="18" t="n">
        <f aca="false">RADIANS($K$16-J251)</f>
        <v>-43.5759404205573</v>
      </c>
      <c r="L251" s="16" t="n">
        <f aca="false">$L$16*phi^(J251/90)</f>
        <v>4.67528962025292E-006</v>
      </c>
      <c r="M251" s="19" t="n">
        <f aca="false">$K$13+L251*COS(K251)*$H$31</f>
        <v>1.17082468781658</v>
      </c>
      <c r="N251" s="19" t="n">
        <f aca="false">$L$13+L251*SIN(K251)*$H$31</f>
        <v>0.276395050230107</v>
      </c>
      <c r="O251" s="7" t="n">
        <f aca="false">O254</f>
        <v>1.17082102255478</v>
      </c>
      <c r="P251" s="7" t="n">
        <f aca="false">P252</f>
        <v>0.276394220486639</v>
      </c>
    </row>
    <row r="252" customFormat="false" ht="13.2" hidden="false" customHeight="false" outlineLevel="0" collapsed="false">
      <c r="J252" s="11" t="n">
        <f aca="false">10*ROW($A234:$IV234)</f>
        <v>2340</v>
      </c>
      <c r="K252" s="18" t="n">
        <f aca="false">RADIANS($K$16-J252)</f>
        <v>-43.7504733457567</v>
      </c>
      <c r="L252" s="16" t="n">
        <f aca="false">$L$16*phi^(J252/90)</f>
        <v>4.43187671088008E-006</v>
      </c>
      <c r="M252" s="19" t="n">
        <f aca="false">$K$13+L252*COS(K252)*$H$31</f>
        <v>1.17082470656947</v>
      </c>
      <c r="N252" s="19" t="n">
        <f aca="false">$L$13+L252*SIN(K252)*$H$31</f>
        <v>0.276394220486639</v>
      </c>
      <c r="O252" s="7" t="n">
        <f aca="false">M252</f>
        <v>1.17082470656947</v>
      </c>
      <c r="P252" s="7" t="n">
        <f aca="false">N252</f>
        <v>0.276394220486639</v>
      </c>
    </row>
    <row r="253" customFormat="false" ht="13.2" hidden="false" customHeight="false" outlineLevel="0" collapsed="false">
      <c r="J253" s="11" t="n">
        <f aca="false">10*ROW($A235:$IV235)</f>
        <v>2350</v>
      </c>
      <c r="K253" s="18" t="n">
        <f aca="false">RADIANS($K$16-J253)</f>
        <v>-43.9250062709561</v>
      </c>
      <c r="L253" s="16" t="n">
        <f aca="false">$L$16*phi^(J253/90)</f>
        <v>4.20113677992395E-006</v>
      </c>
      <c r="M253" s="19" t="n">
        <f aca="false">$K$13+L253*COS(K253)*$H$31</f>
        <v>1.17082458749402</v>
      </c>
      <c r="N253" s="19" t="n">
        <f aca="false">$L$13+L253*SIN(K253)*$H$31</f>
        <v>0.276393442805197</v>
      </c>
      <c r="O253" s="7" t="n">
        <f aca="false">O252</f>
        <v>1.17082470656947</v>
      </c>
      <c r="P253" s="7" t="n">
        <f aca="false">P254</f>
        <v>0.276390536471947</v>
      </c>
    </row>
    <row r="254" customFormat="false" ht="13.2" hidden="false" customHeight="false" outlineLevel="0" collapsed="false">
      <c r="J254" s="11" t="n">
        <f aca="false">10*ROW($A236:$IV236)</f>
        <v>2360</v>
      </c>
      <c r="K254" s="18" t="n">
        <f aca="false">RADIANS($K$16-J254)</f>
        <v>-44.0995391961556</v>
      </c>
      <c r="L254" s="16" t="n">
        <f aca="false">$L$16*phi^(J254/90)</f>
        <v>3.98241002514824E-006</v>
      </c>
      <c r="M254" s="19" t="n">
        <f aca="false">$K$13+L254*COS(K254)*$H$31</f>
        <v>1.1708243483208</v>
      </c>
      <c r="N254" s="19" t="n">
        <f aca="false">$L$13+L254*SIN(K254)*$H$31</f>
        <v>0.276392736413045</v>
      </c>
      <c r="O254" s="7" t="n">
        <f aca="false">M261</f>
        <v>1.17082102255478</v>
      </c>
      <c r="P254" s="7" t="n">
        <f aca="false">N261</f>
        <v>0.276390536471947</v>
      </c>
    </row>
    <row r="255" customFormat="false" ht="13.2" hidden="false" customHeight="false" outlineLevel="0" collapsed="false">
      <c r="J255" s="11" t="n">
        <f aca="false">10*ROW($A237:$IV237)</f>
        <v>2370</v>
      </c>
      <c r="K255" s="18" t="n">
        <f aca="false">RADIANS($K$16-J255)</f>
        <v>-44.274072121355</v>
      </c>
      <c r="L255" s="16" t="n">
        <f aca="false">$L$16*phi^(J255/90)</f>
        <v>3.77507099606699E-006</v>
      </c>
      <c r="M255" s="19" t="n">
        <f aca="false">$K$13+L255*COS(K255)*$H$31</f>
        <v>1.17082400876684</v>
      </c>
      <c r="N255" s="19" t="n">
        <f aca="false">$L$13+L255*SIN(K255)*$H$31</f>
        <v>0.276392116340925</v>
      </c>
    </row>
    <row r="256" customFormat="false" ht="13.2" hidden="false" customHeight="false" outlineLevel="0" collapsed="false">
      <c r="J256" s="11" t="n">
        <f aca="false">10*ROW($A238:$IV238)</f>
        <v>2380</v>
      </c>
      <c r="K256" s="18" t="n">
        <f aca="false">RADIANS($K$16-J256)</f>
        <v>-44.4486050465544</v>
      </c>
      <c r="L256" s="16" t="n">
        <f aca="false">$L$16*phi^(J256/90)</f>
        <v>3.57852680546517E-006</v>
      </c>
      <c r="M256" s="19" t="n">
        <f aca="false">$K$13+L256*COS(K256)*$H$31</f>
        <v>1.17082358971286</v>
      </c>
      <c r="N256" s="19" t="n">
        <f aca="false">$L$13+L256*SIN(K256)*$H$31</f>
        <v>0.276391593374989</v>
      </c>
    </row>
    <row r="257" customFormat="false" ht="13.2" hidden="false" customHeight="false" outlineLevel="0" collapsed="false">
      <c r="J257" s="11" t="n">
        <f aca="false">10*ROW($A239:$IV239)</f>
        <v>2390</v>
      </c>
      <c r="K257" s="18" t="n">
        <f aca="false">RADIANS($K$16-J257)</f>
        <v>-44.6231379717539</v>
      </c>
      <c r="L257" s="16" t="n">
        <f aca="false">$L$16*phi^(J257/90)</f>
        <v>3.39221543403405E-006</v>
      </c>
      <c r="M257" s="19" t="n">
        <f aca="false">$K$13+L257*COS(K257)*$H$31</f>
        <v>1.17082311242724</v>
      </c>
      <c r="N257" s="19" t="n">
        <f aca="false">$L$13+L257*SIN(K257)*$H$31</f>
        <v>0.276391174147368</v>
      </c>
    </row>
    <row r="258" customFormat="false" ht="13.2" hidden="false" customHeight="false" outlineLevel="0" collapsed="false">
      <c r="J258" s="11" t="n">
        <f aca="false">10*ROW($A240:$IV240)</f>
        <v>2400</v>
      </c>
      <c r="K258" s="18" t="n">
        <f aca="false">RADIANS($K$16-J258)</f>
        <v>-44.7976708969533</v>
      </c>
      <c r="L258" s="16" t="n">
        <f aca="false">$L$16*phi^(J258/90)</f>
        <v>3.21560412327359E-006</v>
      </c>
      <c r="M258" s="19" t="n">
        <f aca="false">$K$13+L258*COS(K258)*$H$31</f>
        <v>1.17082259785642</v>
      </c>
      <c r="N258" s="19" t="n">
        <f aca="false">$L$13+L258*SIN(K258)*$H$31</f>
        <v>0.276390861348458</v>
      </c>
    </row>
    <row r="259" customFormat="false" ht="13.2" hidden="false" customHeight="false" outlineLevel="0" collapsed="false">
      <c r="J259" s="11" t="n">
        <f aca="false">10*ROW($A241:$IV241)</f>
        <v>2410</v>
      </c>
      <c r="K259" s="18" t="n">
        <f aca="false">RADIANS($K$16-J259)</f>
        <v>-44.9722038221527</v>
      </c>
      <c r="L259" s="16" t="n">
        <f aca="false">$L$16*phi^(J259/90)</f>
        <v>3.04818785206621E-006</v>
      </c>
      <c r="M259" s="19" t="n">
        <f aca="false">$K$13+L259*COS(K259)*$H$31</f>
        <v>1.17082206599753</v>
      </c>
      <c r="N259" s="19" t="n">
        <f aca="false">$L$13+L259*SIN(K259)*$H$31</f>
        <v>0.276390654041892</v>
      </c>
    </row>
    <row r="260" customFormat="false" ht="13.2" hidden="false" customHeight="false" outlineLevel="0" collapsed="false">
      <c r="J260" s="11" t="n">
        <f aca="false">10*ROW($A242:$IV242)</f>
        <v>2420</v>
      </c>
      <c r="K260" s="18" t="n">
        <f aca="false">RADIANS($K$16-J260)</f>
        <v>-45.1467367473522</v>
      </c>
      <c r="L260" s="16" t="n">
        <f aca="false">$L$16*phi^(J260/90)</f>
        <v>2.88948789256589E-006</v>
      </c>
      <c r="M260" s="19" t="n">
        <f aca="false">$K$13+L260*COS(K260)*$H$31</f>
        <v>1.17082153536444</v>
      </c>
      <c r="N260" s="19" t="n">
        <f aca="false">$L$13+L260*SIN(K260)*$H$31</f>
        <v>0.27639054806187</v>
      </c>
      <c r="O260" s="7" t="n">
        <f aca="false">O261</f>
        <v>1.17082102255478</v>
      </c>
      <c r="P260" s="7" t="n">
        <f aca="false">P263</f>
        <v>0.276392813318242</v>
      </c>
    </row>
    <row r="261" customFormat="false" ht="13.2" hidden="false" customHeight="false" outlineLevel="0" collapsed="false">
      <c r="J261" s="11" t="n">
        <f aca="false">10*ROW($A243:$IV243)</f>
        <v>2430</v>
      </c>
      <c r="K261" s="18" t="n">
        <f aca="false">RADIANS($K$16-J261)</f>
        <v>-45.3212696725516</v>
      </c>
      <c r="L261" s="16" t="n">
        <f aca="false">$L$16*phi^(J261/90)</f>
        <v>2.73905044127298E-006</v>
      </c>
      <c r="M261" s="19" t="n">
        <f aca="false">$K$13+L261*COS(K261)*$H$31</f>
        <v>1.17082102255478</v>
      </c>
      <c r="N261" s="19" t="n">
        <f aca="false">$L$13+L261*SIN(K261)*$H$31</f>
        <v>0.276390536471947</v>
      </c>
      <c r="O261" s="7" t="n">
        <f aca="false">M261</f>
        <v>1.17082102255478</v>
      </c>
      <c r="P261" s="7" t="n">
        <f aca="false">N261</f>
        <v>0.276390536471947</v>
      </c>
    </row>
    <row r="262" customFormat="false" ht="13.2" hidden="false" customHeight="false" outlineLevel="0" collapsed="false">
      <c r="J262" s="11" t="n">
        <f aca="false">10*ROW($A244:$IV244)</f>
        <v>2440</v>
      </c>
      <c r="K262" s="18" t="n">
        <f aca="false">RADIANS($K$16-J262)</f>
        <v>-45.495802597751</v>
      </c>
      <c r="L262" s="16" t="n">
        <f aca="false">$L$16*phi^(J262/90)</f>
        <v>2.59644532138029E-006</v>
      </c>
      <c r="M262" s="19" t="n">
        <f aca="false">$K$13+L262*COS(K262)*$H$31</f>
        <v>1.17082054192121</v>
      </c>
      <c r="N262" s="19" t="n">
        <f aca="false">$L$13+L262*SIN(K262)*$H$31</f>
        <v>0.276390610064619</v>
      </c>
      <c r="O262" s="7" t="n">
        <f aca="false">O263</f>
        <v>1.17081874570848</v>
      </c>
      <c r="P262" s="7" t="n">
        <f aca="false">P261</f>
        <v>0.276390536471947</v>
      </c>
    </row>
    <row r="263" customFormat="false" ht="13.2" hidden="false" customHeight="false" outlineLevel="0" collapsed="false">
      <c r="J263" s="11" t="n">
        <f aca="false">10*ROW($A245:$IV245)</f>
        <v>2450</v>
      </c>
      <c r="K263" s="18" t="n">
        <f aca="false">RADIANS($K$16-J263)</f>
        <v>-45.6703355229505</v>
      </c>
      <c r="L263" s="16" t="n">
        <f aca="false">$L$16*phi^(J263/90)</f>
        <v>2.46126475267993E-006</v>
      </c>
      <c r="M263" s="19" t="n">
        <f aca="false">$K$13+L263*COS(K263)*$H$31</f>
        <v>1.17082010534685</v>
      </c>
      <c r="N263" s="19" t="n">
        <f aca="false">$L$13+L263*SIN(K263)*$H$31</f>
        <v>0.276390757881801</v>
      </c>
      <c r="O263" s="7" t="n">
        <f aca="false">M270</f>
        <v>1.17081874570848</v>
      </c>
      <c r="P263" s="7" t="n">
        <f aca="false">N270</f>
        <v>0.276392813318242</v>
      </c>
    </row>
    <row r="264" customFormat="false" ht="13.2" hidden="false" customHeight="false" outlineLevel="0" collapsed="false">
      <c r="J264" s="11" t="n">
        <f aca="false">10*ROW($A246:$IV246)</f>
        <v>2460</v>
      </c>
      <c r="K264" s="18" t="n">
        <f aca="false">RADIANS($K$16-J264)</f>
        <v>-45.8448684481499</v>
      </c>
      <c r="L264" s="16" t="n">
        <f aca="false">$L$16*phi^(J264/90)</f>
        <v>2.33312218551332E-006</v>
      </c>
      <c r="M264" s="19" t="n">
        <f aca="false">$K$13+L264*COS(K264)*$H$31</f>
        <v>1.17081972212121</v>
      </c>
      <c r="N264" s="19" t="n">
        <f aca="false">$L$13+L264*SIN(K264)*$H$31</f>
        <v>0.27639096773769</v>
      </c>
    </row>
    <row r="265" customFormat="false" ht="13.2" hidden="false" customHeight="false" outlineLevel="0" collapsed="false">
      <c r="J265" s="11" t="n">
        <f aca="false">10*ROW($A247:$IV247)</f>
        <v>2470</v>
      </c>
      <c r="K265" s="18" t="n">
        <f aca="false">RADIANS($K$16-J265)</f>
        <v>-46.0194013733493</v>
      </c>
      <c r="L265" s="16" t="n">
        <f aca="false">$L$16*phi^(J265/90)</f>
        <v>2.21165119543006E-006</v>
      </c>
      <c r="M265" s="19" t="n">
        <f aca="false">$K$13+L265*COS(K265)*$H$31</f>
        <v>1.17081939891048</v>
      </c>
      <c r="N265" s="19" t="n">
        <f aca="false">$L$13+L265*SIN(K265)*$H$31</f>
        <v>0.27639122672729</v>
      </c>
    </row>
    <row r="266" customFormat="false" ht="13.2" hidden="false" customHeight="false" outlineLevel="0" collapsed="false">
      <c r="J266" s="11" t="n">
        <f aca="false">10*ROW($A248:$IV248)</f>
        <v>2480</v>
      </c>
      <c r="K266" s="18" t="n">
        <f aca="false">RADIANS($K$16-J266)</f>
        <v>-46.1939342985488</v>
      </c>
      <c r="L266" s="16" t="n">
        <f aca="false">$L$16*phi^(J266/90)</f>
        <v>2.09650443539502E-006</v>
      </c>
      <c r="M266" s="19" t="n">
        <f aca="false">$K$13+L266*COS(K266)*$H$31</f>
        <v>1.17081913981356</v>
      </c>
      <c r="N266" s="19" t="n">
        <f aca="false">$L$13+L266*SIN(K266)*$H$31</f>
        <v>0.276391521706029</v>
      </c>
    </row>
    <row r="267" customFormat="false" ht="13.2" hidden="false" customHeight="false" outlineLevel="0" collapsed="false">
      <c r="J267" s="11" t="n">
        <f aca="false">10*ROW($A249:$IV249)</f>
        <v>2490</v>
      </c>
      <c r="K267" s="18" t="n">
        <f aca="false">RADIANS($K$16-J267)</f>
        <v>-46.3684672237482</v>
      </c>
      <c r="L267" s="16" t="n">
        <f aca="false">$L$16*phi^(J267/90)</f>
        <v>1.98735264254738E-006</v>
      </c>
      <c r="M267" s="19" t="n">
        <f aca="false">$K$13+L267*COS(K267)*$H$31</f>
        <v>1.17081894649321</v>
      </c>
      <c r="N267" s="19" t="n">
        <f aca="false">$L$13+L267*SIN(K267)*$H$31</f>
        <v>0.276391839728282</v>
      </c>
    </row>
    <row r="268" customFormat="false" ht="13.2" hidden="false" customHeight="false" outlineLevel="0" collapsed="false">
      <c r="J268" s="11" t="n">
        <f aca="false">10*ROW($A250:$IV250)</f>
        <v>2500</v>
      </c>
      <c r="K268" s="18" t="n">
        <f aca="false">RADIANS($K$16-J268)</f>
        <v>-46.5430001489476</v>
      </c>
      <c r="L268" s="16" t="n">
        <f aca="false">$L$16*phi^(J268/90)</f>
        <v>1.88388369667145E-006</v>
      </c>
      <c r="M268" s="19" t="n">
        <f aca="false">$K$13+L268*COS(K268)*$H$31</f>
        <v>1.1708188183707</v>
      </c>
      <c r="N268" s="19" t="n">
        <f aca="false">$L$13+L268*SIN(K268)*$H$31</f>
        <v>0.276392168435153</v>
      </c>
    </row>
    <row r="269" customFormat="false" ht="13.2" hidden="false" customHeight="false" outlineLevel="0" collapsed="false">
      <c r="J269" s="11" t="n">
        <f aca="false">10*ROW($A251:$IV251)</f>
        <v>2510</v>
      </c>
      <c r="K269" s="18" t="n">
        <f aca="false">RADIANS($K$16-J269)</f>
        <v>-46.7175330741471</v>
      </c>
      <c r="L269" s="16" t="n">
        <f aca="false">$L$16*phi^(J269/90)</f>
        <v>1.78580172768703E-006</v>
      </c>
      <c r="M269" s="19" t="n">
        <f aca="false">$K$13+L269*COS(K269)*$H$31</f>
        <v>1.17081875287145</v>
      </c>
      <c r="N269" s="19" t="n">
        <f aca="false">$L$13+L269*SIN(K269)*$H$31</f>
        <v>0.276392496384439</v>
      </c>
      <c r="O269" s="7" t="n">
        <f aca="false">O272</f>
        <v>1.17082015287688</v>
      </c>
      <c r="P269" s="7" t="n">
        <f aca="false">P270</f>
        <v>0.276392813318242</v>
      </c>
    </row>
    <row r="270" customFormat="false" ht="13.2" hidden="false" customHeight="false" outlineLevel="0" collapsed="false">
      <c r="J270" s="11" t="n">
        <f aca="false">10*ROW($A252:$IV252)</f>
        <v>2520</v>
      </c>
      <c r="K270" s="18" t="n">
        <f aca="false">RADIANS($K$16-J270)</f>
        <v>-46.8920659993465</v>
      </c>
      <c r="L270" s="16" t="n">
        <f aca="false">$L$16*phi^(J270/90)</f>
        <v>1.6928262696071E-006</v>
      </c>
      <c r="M270" s="19" t="n">
        <f aca="false">$K$13+L270*COS(K270)*$H$31</f>
        <v>1.17081874570848</v>
      </c>
      <c r="N270" s="19" t="n">
        <f aca="false">$L$13+L270*SIN(K270)*$H$31</f>
        <v>0.276392813318242</v>
      </c>
      <c r="O270" s="7" t="n">
        <f aca="false">M270</f>
        <v>1.17081874570848</v>
      </c>
      <c r="P270" s="7" t="n">
        <f aca="false">N270</f>
        <v>0.276392813318242</v>
      </c>
    </row>
    <row r="271" customFormat="false" ht="13.2" hidden="false" customHeight="false" outlineLevel="0" collapsed="false">
      <c r="J271" s="11" t="n">
        <f aca="false">10*ROW($A253:$IV253)</f>
        <v>2530</v>
      </c>
      <c r="K271" s="18" t="n">
        <f aca="false">RADIANS($K$16-J271)</f>
        <v>-47.0665989245459</v>
      </c>
      <c r="L271" s="16" t="n">
        <f aca="false">$L$16*phi^(J271/90)</f>
        <v>1.60469145854366E-006</v>
      </c>
      <c r="M271" s="19" t="n">
        <f aca="false">$K$13+L271*COS(K271)*$H$31</f>
        <v>1.17081879119125</v>
      </c>
      <c r="N271" s="19" t="n">
        <f aca="false">$L$13+L271*SIN(K271)*$H$31</f>
        <v>0.27639311036612</v>
      </c>
      <c r="O271" s="7" t="n">
        <f aca="false">O270</f>
        <v>1.17081874570848</v>
      </c>
      <c r="P271" s="7" t="n">
        <f aca="false">P272</f>
        <v>0.276394220486639</v>
      </c>
    </row>
    <row r="272" customFormat="false" ht="13.2" hidden="false" customHeight="false" outlineLevel="0" collapsed="false">
      <c r="J272" s="11" t="n">
        <f aca="false">10*ROW($A254:$IV254)</f>
        <v>2540</v>
      </c>
      <c r="K272" s="18" t="n">
        <f aca="false">RADIANS($K$16-J272)</f>
        <v>-47.2411318497454</v>
      </c>
      <c r="L272" s="16" t="n">
        <f aca="false">$L$16*phi^(J272/90)</f>
        <v>1.5211452724683E-006</v>
      </c>
      <c r="M272" s="19" t="n">
        <f aca="false">$K$13+L272*COS(K272)*$H$31</f>
        <v>1.1708188825473</v>
      </c>
      <c r="N272" s="19" t="n">
        <f aca="false">$L$13+L272*SIN(K272)*$H$31</f>
        <v>0.276393380183913</v>
      </c>
      <c r="O272" s="7" t="n">
        <f aca="false">M279</f>
        <v>1.17082015287688</v>
      </c>
      <c r="P272" s="7" t="n">
        <f aca="false">N279</f>
        <v>0.276394220486639</v>
      </c>
    </row>
    <row r="273" customFormat="false" ht="13.2" hidden="false" customHeight="false" outlineLevel="0" collapsed="false">
      <c r="J273" s="11" t="n">
        <f aca="false">10*ROW($A255:$IV255)</f>
        <v>2550</v>
      </c>
      <c r="K273" s="18" t="n">
        <f aca="false">RADIANS($K$16-J273)</f>
        <v>-47.4156647749448</v>
      </c>
      <c r="L273" s="16" t="n">
        <f aca="false">$L$16*phi^(J273/90)</f>
        <v>1.44194881055367E-006</v>
      </c>
      <c r="M273" s="19" t="n">
        <f aca="false">$K$13+L273*COS(K273)*$H$31</f>
        <v>1.17081901224537</v>
      </c>
      <c r="N273" s="19" t="n">
        <f aca="false">$L$13+L273*SIN(K273)*$H$31</f>
        <v>0.276393617030387</v>
      </c>
    </row>
    <row r="274" customFormat="false" ht="13.2" hidden="false" customHeight="false" outlineLevel="0" collapsed="false">
      <c r="J274" s="11" t="n">
        <f aca="false">10*ROW($A256:$IV256)</f>
        <v>2560</v>
      </c>
      <c r="K274" s="18" t="n">
        <f aca="false">RADIANS($K$16-J274)</f>
        <v>-47.5901977001442</v>
      </c>
      <c r="L274" s="16" t="n">
        <f aca="false">$L$16*phi^(J274/90)</f>
        <v>1.36687561003511E-006</v>
      </c>
      <c r="M274" s="19" t="n">
        <f aca="false">$K$13+L274*COS(K274)*$H$31</f>
        <v>1.17081917230974</v>
      </c>
      <c r="N274" s="19" t="n">
        <f aca="false">$L$13+L274*SIN(K274)*$H$31</f>
        <v>0.2763938167856</v>
      </c>
    </row>
    <row r="275" customFormat="false" ht="13.2" hidden="false" customHeight="false" outlineLevel="0" collapsed="false">
      <c r="J275" s="11" t="n">
        <f aca="false">10*ROW($A257:$IV257)</f>
        <v>2570</v>
      </c>
      <c r="K275" s="18" t="n">
        <f aca="false">RADIANS($K$16-J275)</f>
        <v>-47.7647306253437</v>
      </c>
      <c r="L275" s="16" t="n">
        <f aca="false">$L$16*phi^(J275/90)</f>
        <v>1.29571099863903E-006</v>
      </c>
      <c r="M275" s="19" t="n">
        <f aca="false">$K$13+L275*COS(K275)*$H$31</f>
        <v>1.17081935461663</v>
      </c>
      <c r="N275" s="19" t="n">
        <f aca="false">$L$13+L275*SIN(K275)*$H$31</f>
        <v>0.276393976916302</v>
      </c>
    </row>
    <row r="276" customFormat="false" ht="13.2" hidden="false" customHeight="false" outlineLevel="0" collapsed="false">
      <c r="J276" s="11" t="n">
        <f aca="false">10*ROW($A258:$IV258)</f>
        <v>2580</v>
      </c>
      <c r="K276" s="18" t="n">
        <f aca="false">RADIANS($K$16-J276)</f>
        <v>-47.9392635505431</v>
      </c>
      <c r="L276" s="16" t="n">
        <f aca="false">$L$16*phi^(J276/90)</f>
        <v>1.2282514807262E-006</v>
      </c>
      <c r="M276" s="19" t="n">
        <f aca="false">$K$13+L276*COS(K276)*$H$31</f>
        <v>1.17081955116519</v>
      </c>
      <c r="N276" s="19" t="n">
        <f aca="false">$L$13+L276*SIN(K276)*$H$31</f>
        <v>0.276394096394854</v>
      </c>
    </row>
    <row r="277" customFormat="false" ht="13.2" hidden="false" customHeight="false" outlineLevel="0" collapsed="false">
      <c r="J277" s="11" t="n">
        <f aca="false">10*ROW($A259:$IV259)</f>
        <v>2590</v>
      </c>
      <c r="K277" s="18" t="n">
        <f aca="false">RADIANS($K$16-J277)</f>
        <v>-48.1137964757425</v>
      </c>
      <c r="L277" s="16" t="n">
        <f aca="false">$L$16*phi^(J277/90)</f>
        <v>1.16430415539475E-006</v>
      </c>
      <c r="M277" s="19" t="n">
        <f aca="false">$K$13+L277*COS(K277)*$H$31</f>
        <v>1.17081975431721</v>
      </c>
      <c r="N277" s="19" t="n">
        <f aca="false">$L$13+L277*SIN(K277)*$H$31</f>
        <v>0.276394175578916</v>
      </c>
    </row>
    <row r="278" customFormat="false" ht="13.2" hidden="false" customHeight="false" outlineLevel="0" collapsed="false">
      <c r="J278" s="11" t="n">
        <f aca="false">10*ROW($A260:$IV260)</f>
        <v>2600</v>
      </c>
      <c r="K278" s="18" t="n">
        <f aca="false">RADIANS($K$16-J278)</f>
        <v>-48.288329400942</v>
      </c>
      <c r="L278" s="16" t="n">
        <f aca="false">$L$16*phi^(J278/90)</f>
        <v>1.10368616487887E-006</v>
      </c>
      <c r="M278" s="19" t="n">
        <f aca="false">$K$13+L278*COS(K278)*$H$31</f>
        <v>1.17081995700102</v>
      </c>
      <c r="N278" s="19" t="n">
        <f aca="false">$L$13+L278*SIN(K278)*$H$31</f>
        <v>0.276394216059682</v>
      </c>
      <c r="O278" s="7" t="n">
        <f aca="false">O279</f>
        <v>1.17082015287688</v>
      </c>
      <c r="P278" s="7" t="n">
        <f aca="false">P281</f>
        <v>0.276393350808742</v>
      </c>
    </row>
    <row r="279" customFormat="false" ht="13.2" hidden="false" customHeight="false" outlineLevel="0" collapsed="false">
      <c r="J279" s="11" t="n">
        <f aca="false">10*ROW($A261:$IV261)</f>
        <v>2610</v>
      </c>
      <c r="K279" s="18" t="n">
        <f aca="false">RADIANS($K$16-J279)</f>
        <v>-48.4628623261414</v>
      </c>
      <c r="L279" s="16" t="n">
        <f aca="false">$L$16*phi^(J279/90)</f>
        <v>1.04622417166588E-006</v>
      </c>
      <c r="M279" s="19" t="n">
        <f aca="false">$K$13+L279*COS(K279)*$H$31</f>
        <v>1.17082015287688</v>
      </c>
      <c r="N279" s="19" t="n">
        <f aca="false">$L$13+L279*SIN(K279)*$H$31</f>
        <v>0.276394220486639</v>
      </c>
      <c r="O279" s="7" t="n">
        <f aca="false">M279</f>
        <v>1.17082015287688</v>
      </c>
      <c r="P279" s="7" t="n">
        <f aca="false">N279</f>
        <v>0.276394220486639</v>
      </c>
    </row>
    <row r="280" customFormat="false" ht="13.2" hidden="false" customHeight="false" outlineLevel="0" collapsed="false">
      <c r="J280" s="11" t="n">
        <f aca="false">10*ROW($A262:$IV262)</f>
        <v>2620</v>
      </c>
      <c r="K280" s="18" t="n">
        <f aca="false">RADIANS($K$16-J280)</f>
        <v>-48.6373952513408</v>
      </c>
      <c r="L280" s="16" t="n">
        <f aca="false">$L$16*phi^(J280/90)</f>
        <v>9.91753862836627E-007</v>
      </c>
      <c r="M280" s="19" t="n">
        <f aca="false">$K$13+L280*COS(K280)*$H$31</f>
        <v>1.17082033646256</v>
      </c>
      <c r="N280" s="19" t="n">
        <f aca="false">$L$13+L280*SIN(K280)*$H$31</f>
        <v>0.27639419237674</v>
      </c>
      <c r="O280" s="7" t="n">
        <f aca="false">O281</f>
        <v>1.17082102255478</v>
      </c>
      <c r="P280" s="7" t="n">
        <f aca="false">P279</f>
        <v>0.276394220486639</v>
      </c>
    </row>
    <row r="281" customFormat="false" ht="13.2" hidden="false" customHeight="false" outlineLevel="0" collapsed="false">
      <c r="J281" s="11" t="n">
        <f aca="false">10*ROW($A263:$IV263)</f>
        <v>2630</v>
      </c>
      <c r="K281" s="18" t="n">
        <f aca="false">RADIANS($K$16-J281)</f>
        <v>-48.8119281765403</v>
      </c>
      <c r="L281" s="16" t="n">
        <f aca="false">$L$16*phi^(J281/90)</f>
        <v>9.40119480211631E-007</v>
      </c>
      <c r="M281" s="19" t="n">
        <f aca="false">$K$13+L281*COS(K281)*$H$31</f>
        <v>1.17082050321913</v>
      </c>
      <c r="N281" s="19" t="n">
        <f aca="false">$L$13+L281*SIN(K281)*$H$31</f>
        <v>0.2763941359156</v>
      </c>
      <c r="O281" s="7" t="n">
        <f aca="false">M288</f>
        <v>1.17082102255478</v>
      </c>
      <c r="P281" s="7" t="n">
        <f aca="false">N288</f>
        <v>0.276393350808742</v>
      </c>
    </row>
    <row r="282" customFormat="false" ht="13.2" hidden="false" customHeight="false" outlineLevel="0" collapsed="false">
      <c r="J282" s="11" t="n">
        <f aca="false">10*ROW($A264:$IV264)</f>
        <v>2640</v>
      </c>
      <c r="K282" s="18" t="n">
        <f aca="false">RADIANS($K$16-J282)</f>
        <v>-48.9864611017397</v>
      </c>
      <c r="L282" s="16" t="n">
        <f aca="false">$L$16*phi^(J282/90)</f>
        <v>8.9117337495965E-007</v>
      </c>
      <c r="M282" s="19" t="n">
        <f aca="false">$K$13+L282*COS(K282)*$H$31</f>
        <v>1.1708206495983</v>
      </c>
      <c r="N282" s="19" t="n">
        <f aca="false">$L$13+L282*SIN(K282)*$H$31</f>
        <v>0.276394055757783</v>
      </c>
    </row>
    <row r="283" customFormat="false" ht="13.2" hidden="false" customHeight="false" outlineLevel="0" collapsed="false">
      <c r="J283" s="11" t="n">
        <f aca="false">10*ROW($A265:$IV265)</f>
        <v>2650</v>
      </c>
      <c r="K283" s="18" t="n">
        <f aca="false">RADIANS($K$16-J283)</f>
        <v>-49.1609940269391</v>
      </c>
      <c r="L283" s="16" t="n">
        <f aca="false">$L$16*phi^(J283/90)</f>
        <v>8.44775585394946E-007</v>
      </c>
      <c r="M283" s="19" t="n">
        <f aca="false">$K$13+L283*COS(K283)*$H$31</f>
        <v>1.17082077305381</v>
      </c>
      <c r="N283" s="19" t="n">
        <f aca="false">$L$13+L283*SIN(K283)*$H$31</f>
        <v>0.276393956832559</v>
      </c>
    </row>
    <row r="284" customFormat="false" ht="13.2" hidden="false" customHeight="false" outlineLevel="0" collapsed="false">
      <c r="J284" s="11" t="n">
        <f aca="false">10*ROW($A266:$IV266)</f>
        <v>2660</v>
      </c>
      <c r="K284" s="18" t="n">
        <f aca="false">RADIANS($K$16-J284)</f>
        <v>-49.3355269521386</v>
      </c>
      <c r="L284" s="16" t="n">
        <f aca="false">$L$16*phi^(J284/90)</f>
        <v>8.0079343675599E-007</v>
      </c>
      <c r="M284" s="19" t="n">
        <f aca="false">$K$13+L284*COS(K284)*$H$31</f>
        <v>1.17082087202003</v>
      </c>
      <c r="N284" s="19" t="n">
        <f aca="false">$L$13+L284*SIN(K284)*$H$31</f>
        <v>0.276393844160706</v>
      </c>
    </row>
    <row r="285" customFormat="false" ht="13.2" hidden="false" customHeight="false" outlineLevel="0" collapsed="false">
      <c r="J285" s="11" t="n">
        <f aca="false">10*ROW($A267:$IV267)</f>
        <v>2670</v>
      </c>
      <c r="K285" s="18" t="n">
        <f aca="false">RADIANS($K$16-J285)</f>
        <v>-49.510059877338</v>
      </c>
      <c r="L285" s="16" t="n">
        <f aca="false">$L$16*phi^(J285/90)</f>
        <v>7.5910116182118E-007</v>
      </c>
      <c r="M285" s="19" t="n">
        <f aca="false">$K$13+L285*COS(K285)*$H$31</f>
        <v>1.17082094586183</v>
      </c>
      <c r="N285" s="19" t="n">
        <f aca="false">$L$13+L285*SIN(K285)*$H$31</f>
        <v>0.276393722687015</v>
      </c>
    </row>
    <row r="286" customFormat="false" ht="13.2" hidden="false" customHeight="false" outlineLevel="0" collapsed="false">
      <c r="J286" s="11" t="n">
        <f aca="false">10*ROW($A268:$IV268)</f>
        <v>2680</v>
      </c>
      <c r="K286" s="18" t="n">
        <f aca="false">RADIANS($K$16-J286)</f>
        <v>-49.6845928025374</v>
      </c>
      <c r="L286" s="16" t="n">
        <f aca="false">$L$16*phi^(J286/90)</f>
        <v>7.19579541276697E-007</v>
      </c>
      <c r="M286" s="19" t="n">
        <f aca="false">$K$13+L286*COS(K286)*$H$31</f>
        <v>1.17082099480028</v>
      </c>
      <c r="N286" s="19" t="n">
        <f aca="false">$L$13+L286*SIN(K286)*$H$31</f>
        <v>0.276393597132163</v>
      </c>
    </row>
    <row r="287" customFormat="false" ht="13.2" hidden="false" customHeight="false" outlineLevel="0" collapsed="false">
      <c r="J287" s="11" t="n">
        <f aca="false">10*ROW($A269:$IV269)</f>
        <v>2690</v>
      </c>
      <c r="K287" s="18" t="n">
        <f aca="false">RADIANS($K$16-J287)</f>
        <v>-49.8591257277369</v>
      </c>
      <c r="L287" s="16" t="n">
        <f aca="false">$L$16*phi^(J287/90)</f>
        <v>6.8211556280816E-007</v>
      </c>
      <c r="M287" s="19" t="n">
        <f aca="false">$K$13+L287*COS(K287)*$H$31</f>
        <v>1.17082101981877</v>
      </c>
      <c r="N287" s="19" t="n">
        <f aca="false">$L$13+L287*SIN(K287)*$H$31</f>
        <v>0.276393471866682</v>
      </c>
      <c r="O287" s="7" t="n">
        <f aca="false">O290</f>
        <v>1.17082048506428</v>
      </c>
      <c r="P287" s="7" t="n">
        <f aca="false">P288</f>
        <v>0.276393350808742</v>
      </c>
    </row>
    <row r="288" customFormat="false" ht="13.2" hidden="false" customHeight="false" outlineLevel="0" collapsed="false">
      <c r="J288" s="11" t="n">
        <f aca="false">10*ROW($A270:$IV270)</f>
        <v>2700</v>
      </c>
      <c r="K288" s="18" t="n">
        <f aca="false">RADIANS($K$16-J288)</f>
        <v>-50.0336586529363</v>
      </c>
      <c r="L288" s="16" t="n">
        <f aca="false">$L$16*phi^(J288/90)</f>
        <v>6.46602097941219E-007</v>
      </c>
      <c r="M288" s="19" t="n">
        <f aca="false">$K$13+L288*COS(K288)*$H$31</f>
        <v>1.17082102255478</v>
      </c>
      <c r="N288" s="19" t="n">
        <f aca="false">$L$13+L288*SIN(K288)*$H$31</f>
        <v>0.276393350808742</v>
      </c>
      <c r="O288" s="7" t="n">
        <f aca="false">M288</f>
        <v>1.17082102255478</v>
      </c>
      <c r="P288" s="7" t="n">
        <f aca="false">N288</f>
        <v>0.276393350808742</v>
      </c>
    </row>
    <row r="289" customFormat="false" ht="13.2" hidden="false" customHeight="false" outlineLevel="0" collapsed="false">
      <c r="J289" s="11" t="n">
        <f aca="false">10*ROW($A271:$IV271)</f>
        <v>2710</v>
      </c>
      <c r="K289" s="18" t="n">
        <f aca="false">RADIANS($K$16-J289)</f>
        <v>-50.2081915781357</v>
      </c>
      <c r="L289" s="16" t="n">
        <f aca="false">$L$16*phi^(J289/90)</f>
        <v>6.12937595707037E-007</v>
      </c>
      <c r="M289" s="19" t="n">
        <f aca="false">$K$13+L289*COS(K289)*$H$31</f>
        <v>1.1708210051819</v>
      </c>
      <c r="N289" s="19" t="n">
        <f aca="false">$L$13+L289*SIN(K289)*$H$31</f>
        <v>0.276393237346548</v>
      </c>
      <c r="O289" s="7" t="n">
        <f aca="false">O288</f>
        <v>1.17082102255478</v>
      </c>
      <c r="P289" s="7" t="n">
        <f aca="false">P290</f>
        <v>0.276392813318242</v>
      </c>
    </row>
    <row r="290" customFormat="false" ht="13.2" hidden="false" customHeight="false" outlineLevel="0" collapsed="false">
      <c r="J290" s="11" t="n">
        <f aca="false">10*ROW($A272:$IV272)</f>
        <v>2720</v>
      </c>
      <c r="K290" s="18" t="n">
        <f aca="false">RADIANS($K$16-J290)</f>
        <v>-50.3827245033352</v>
      </c>
      <c r="L290" s="16" t="n">
        <f aca="false">$L$16*phi^(J290/90)</f>
        <v>5.81025792256672E-007</v>
      </c>
      <c r="M290" s="19" t="n">
        <f aca="false">$K$13+L290*COS(K290)*$H$31</f>
        <v>1.170820970287</v>
      </c>
      <c r="N290" s="19" t="n">
        <f aca="false">$L$13+L290*SIN(K290)*$H$31</f>
        <v>0.276393134285322</v>
      </c>
      <c r="O290" s="7" t="n">
        <f aca="false">M297</f>
        <v>1.17082048506428</v>
      </c>
      <c r="P290" s="7" t="n">
        <f aca="false">N297</f>
        <v>0.276392813318242</v>
      </c>
    </row>
    <row r="291" customFormat="false" ht="13.2" hidden="false" customHeight="false" outlineLevel="0" collapsed="false">
      <c r="J291" s="11" t="n">
        <f aca="false">10*ROW($A273:$IV273)</f>
        <v>2730</v>
      </c>
      <c r="K291" s="18" t="n">
        <f aca="false">RADIANS($K$16-J291)</f>
        <v>-50.5572574285346</v>
      </c>
      <c r="L291" s="16" t="n">
        <f aca="false">$L$16*phi^(J291/90)</f>
        <v>5.50775435594018E-007</v>
      </c>
      <c r="M291" s="19" t="n">
        <f aca="false">$K$13+L291*COS(K291)*$H$31</f>
        <v>1.17082092074674</v>
      </c>
      <c r="N291" s="19" t="n">
        <f aca="false">$L$13+L291*SIN(K291)*$H$31</f>
        <v>0.276393043818019</v>
      </c>
    </row>
    <row r="292" customFormat="false" ht="13.2" hidden="false" customHeight="false" outlineLevel="0" collapsed="false">
      <c r="J292" s="11" t="n">
        <f aca="false">10*ROW($A274:$IV274)</f>
        <v>2740</v>
      </c>
      <c r="K292" s="18" t="n">
        <f aca="false">RADIANS($K$16-J292)</f>
        <v>-50.731790353734</v>
      </c>
      <c r="L292" s="16" t="n">
        <f aca="false">$L$16*phi^(J292/90)</f>
        <v>5.22100024640166E-007</v>
      </c>
      <c r="M292" s="19" t="n">
        <f aca="false">$K$13+L292*COS(K292)*$H$31</f>
        <v>1.17082085960759</v>
      </c>
      <c r="N292" s="19" t="n">
        <f aca="false">$L$13+L292*SIN(K292)*$H$31</f>
        <v>0.276392967518317</v>
      </c>
    </row>
    <row r="293" customFormat="false" ht="13.2" hidden="false" customHeight="false" outlineLevel="0" collapsed="false">
      <c r="J293" s="11" t="n">
        <f aca="false">10*ROW($A275:$IV275)</f>
        <v>2750</v>
      </c>
      <c r="K293" s="18" t="n">
        <f aca="false">RADIANS($K$16-J293)</f>
        <v>-50.9063232789335</v>
      </c>
      <c r="L293" s="16" t="n">
        <f aca="false">$L$16*phi^(J293/90)</f>
        <v>4.94917561883041E-007</v>
      </c>
      <c r="M293" s="19" t="n">
        <f aca="false">$K$13+L293*COS(K293)*$H$31</f>
        <v>1.17082078997256</v>
      </c>
      <c r="N293" s="19" t="n">
        <f aca="false">$L$13+L293*SIN(K293)*$H$31</f>
        <v>0.276392906353832</v>
      </c>
    </row>
    <row r="294" customFormat="false" ht="13.2" hidden="false" customHeight="false" outlineLevel="0" collapsed="false">
      <c r="J294" s="11" t="n">
        <f aca="false">10*ROW($A276:$IV276)</f>
        <v>2760</v>
      </c>
      <c r="K294" s="18" t="n">
        <f aca="false">RADIANS($K$16-J294)</f>
        <v>-51.0808562041329</v>
      </c>
      <c r="L294" s="16" t="n">
        <f aca="false">$L$16*phi^(J294/90)</f>
        <v>4.69150318905023E-007</v>
      </c>
      <c r="M294" s="19" t="n">
        <f aca="false">$K$13+L294*COS(K294)*$H$31</f>
        <v>1.17082071489769</v>
      </c>
      <c r="N294" s="19" t="n">
        <f aca="false">$L$13+L294*SIN(K294)*$H$31</f>
        <v>0.276392860717086</v>
      </c>
    </row>
    <row r="295" customFormat="false" ht="13.2" hidden="false" customHeight="false" outlineLevel="0" collapsed="false">
      <c r="J295" s="11" t="n">
        <f aca="false">10*ROW($A277:$IV277)</f>
        <v>2770</v>
      </c>
      <c r="K295" s="18" t="n">
        <f aca="false">RADIANS($K$16-J295)</f>
        <v>-51.2553891293323</v>
      </c>
      <c r="L295" s="16" t="n">
        <f aca="false">$L$16*phi^(J295/90)</f>
        <v>4.44724614118057E-007</v>
      </c>
      <c r="M295" s="19" t="n">
        <f aca="false">$K$13+L295*COS(K295)*$H$31</f>
        <v>1.17082063730052</v>
      </c>
      <c r="N295" s="19" t="n">
        <f aca="false">$L$13+L295*SIN(K295)*$H$31</f>
        <v>0.276392830471466</v>
      </c>
    </row>
    <row r="296" customFormat="false" ht="13.2" hidden="false" customHeight="false" outlineLevel="0" collapsed="false">
      <c r="J296" s="11" t="n">
        <f aca="false">10*ROW($A278:$IV278)</f>
        <v>2780</v>
      </c>
      <c r="K296" s="18" t="n">
        <f aca="false">RADIANS($K$16-J296)</f>
        <v>-51.4299220545317</v>
      </c>
      <c r="L296" s="16" t="n">
        <f aca="false">$L$16*phi^(J296/90)</f>
        <v>4.21570602070706E-007</v>
      </c>
      <c r="M296" s="19" t="n">
        <f aca="false">$K$13+L296*COS(K296)*$H$31</f>
        <v>1.1708205598822</v>
      </c>
      <c r="N296" s="19" t="n">
        <f aca="false">$L$13+L296*SIN(K296)*$H$31</f>
        <v>0.276392815009189</v>
      </c>
      <c r="O296" s="7" t="n">
        <f aca="false">O297</f>
        <v>1.17082048506428</v>
      </c>
      <c r="P296" s="7" t="n">
        <f aca="false">P299</f>
        <v>0.276393145505639</v>
      </c>
    </row>
    <row r="297" customFormat="false" ht="13.2" hidden="false" customHeight="false" outlineLevel="0" collapsed="false">
      <c r="J297" s="11" t="n">
        <f aca="false">10*ROW($A279:$IV279)</f>
        <v>2790</v>
      </c>
      <c r="K297" s="18" t="n">
        <f aca="false">RADIANS($K$16-J297)</f>
        <v>-51.6044549797312</v>
      </c>
      <c r="L297" s="16" t="n">
        <f aca="false">$L$16*phi^(J297/90)</f>
        <v>3.99622073724662E-007</v>
      </c>
      <c r="M297" s="19" t="n">
        <f aca="false">$K$13+L297*COS(K297)*$H$31</f>
        <v>1.17082048506428</v>
      </c>
      <c r="N297" s="19" t="n">
        <f aca="false">$L$13+L297*SIN(K297)*$H$31</f>
        <v>0.276392813318242</v>
      </c>
      <c r="O297" s="7" t="n">
        <f aca="false">M297</f>
        <v>1.17082048506428</v>
      </c>
      <c r="P297" s="7" t="n">
        <f aca="false">N297</f>
        <v>0.276392813318242</v>
      </c>
    </row>
    <row r="298" customFormat="false" ht="13.2" hidden="false" customHeight="false" outlineLevel="0" collapsed="false">
      <c r="J298" s="11" t="n">
        <f aca="false">10*ROW($A280:$IV280)</f>
        <v>2800</v>
      </c>
      <c r="K298" s="18" t="n">
        <f aca="false">RADIANS($K$16-J298)</f>
        <v>-51.7789879049306</v>
      </c>
      <c r="L298" s="16" t="n">
        <f aca="false">$L$16*phi^(J298/90)</f>
        <v>3.7881626712959E-007</v>
      </c>
      <c r="M298" s="19" t="n">
        <f aca="false">$K$13+L298*COS(K298)*$H$31</f>
        <v>1.17082041494078</v>
      </c>
      <c r="N298" s="19" t="n">
        <f aca="false">$L$13+L298*SIN(K298)*$H$31</f>
        <v>0.276392824055268</v>
      </c>
      <c r="O298" s="7" t="n">
        <f aca="false">O299</f>
        <v>1.17082015287688</v>
      </c>
      <c r="P298" s="7" t="n">
        <f aca="false">P297</f>
        <v>0.276392813318242</v>
      </c>
    </row>
    <row r="299" customFormat="false" ht="13.2" hidden="false" customHeight="false" outlineLevel="0" collapsed="false">
      <c r="J299" s="11" t="n">
        <f aca="false">10*ROW($A281:$IV281)</f>
        <v>2810</v>
      </c>
      <c r="K299" s="18" t="n">
        <f aca="false">RADIANS($K$16-J299)</f>
        <v>-51.95352083013</v>
      </c>
      <c r="L299" s="16" t="n">
        <f aca="false">$L$16*phi^(J299/90)</f>
        <v>3.59093687954959E-007</v>
      </c>
      <c r="M299" s="19" t="n">
        <f aca="false">$K$13+L299*COS(K299)*$H$31</f>
        <v>1.17082035124544</v>
      </c>
      <c r="N299" s="19" t="n">
        <f aca="false">$L$13+L299*SIN(K299)*$H$31</f>
        <v>0.276392845621504</v>
      </c>
      <c r="O299" s="7" t="n">
        <f aca="false">M306</f>
        <v>1.17082015287688</v>
      </c>
      <c r="P299" s="7" t="n">
        <f aca="false">N306</f>
        <v>0.276393145505639</v>
      </c>
    </row>
    <row r="300" customFormat="false" ht="13.2" hidden="false" customHeight="false" outlineLevel="0" collapsed="false">
      <c r="J300" s="11" t="n">
        <f aca="false">10*ROW($A282:$IV282)</f>
        <v>2820</v>
      </c>
      <c r="K300" s="18" t="n">
        <f aca="false">RADIANS($K$16-J300)</f>
        <v>-52.1280537553295</v>
      </c>
      <c r="L300" s="16" t="n">
        <f aca="false">$L$16*phi^(J300/90)</f>
        <v>3.40397939365632E-007</v>
      </c>
      <c r="M300" s="19" t="n">
        <f aca="false">$K$13+L300*COS(K300)*$H$31</f>
        <v>1.17082029533357</v>
      </c>
      <c r="N300" s="19" t="n">
        <f aca="false">$L$13+L300*SIN(K300)*$H$31</f>
        <v>0.276392876239066</v>
      </c>
    </row>
    <row r="301" customFormat="false" ht="13.2" hidden="false" customHeight="false" outlineLevel="0" collapsed="false">
      <c r="J301" s="11" t="n">
        <f aca="false">10*ROW($A283:$IV283)</f>
        <v>2830</v>
      </c>
      <c r="K301" s="18" t="n">
        <f aca="false">RADIANS($K$16-J301)</f>
        <v>-52.3025866805289</v>
      </c>
      <c r="L301" s="16" t="n">
        <f aca="false">$L$16*phi^(J301/90)</f>
        <v>3.2267556075478E-007</v>
      </c>
      <c r="M301" s="19" t="n">
        <f aca="false">$K$13+L301*COS(K301)*$H$31</f>
        <v>1.17082024817777</v>
      </c>
      <c r="N301" s="19" t="n">
        <f aca="false">$L$13+L301*SIN(K301)*$H$31</f>
        <v>0.276392914025139</v>
      </c>
    </row>
    <row r="302" customFormat="false" ht="13.2" hidden="false" customHeight="false" outlineLevel="0" collapsed="false">
      <c r="J302" s="11" t="n">
        <f aca="false">10*ROW($A284:$IV284)</f>
        <v>2840</v>
      </c>
      <c r="K302" s="18" t="n">
        <f aca="false">RADIANS($K$16-J302)</f>
        <v>-52.4771196057284</v>
      </c>
      <c r="L302" s="16" t="n">
        <f aca="false">$L$16*phi^(J302/90)</f>
        <v>3.05875874872949E-007</v>
      </c>
      <c r="M302" s="19" t="n">
        <f aca="false">$K$13+L302*COS(K302)*$H$31</f>
        <v>1.17082021037603</v>
      </c>
      <c r="N302" s="19" t="n">
        <f aca="false">$L$13+L302*SIN(K302)*$H$31</f>
        <v>0.276392957061957</v>
      </c>
    </row>
    <row r="303" customFormat="false" ht="13.2" hidden="false" customHeight="false" outlineLevel="0" collapsed="false">
      <c r="J303" s="11" t="n">
        <f aca="false">10*ROW($A285:$IV285)</f>
        <v>2850</v>
      </c>
      <c r="K303" s="18" t="n">
        <f aca="false">RADIANS($K$16-J303)</f>
        <v>-52.6516525309278</v>
      </c>
      <c r="L303" s="16" t="n">
        <f aca="false">$L$16*phi^(J303/90)</f>
        <v>2.89950842916157E-007</v>
      </c>
      <c r="M303" s="19" t="n">
        <f aca="false">$K$13+L303*COS(K303)*$H$31</f>
        <v>1.17082018217097</v>
      </c>
      <c r="N303" s="19" t="n">
        <f aca="false">$L$13+L303*SIN(K303)*$H$31</f>
        <v>0.276393003460778</v>
      </c>
    </row>
    <row r="304" customFormat="false" ht="13.2" hidden="false" customHeight="false" outlineLevel="0" collapsed="false">
      <c r="J304" s="11" t="n">
        <f aca="false">10*ROW($A286:$IV286)</f>
        <v>2860</v>
      </c>
      <c r="K304" s="18" t="n">
        <f aca="false">RADIANS($K$16-J304)</f>
        <v>-52.8261854561272</v>
      </c>
      <c r="L304" s="16" t="n">
        <f aca="false">$L$16*phi^(J304/90)</f>
        <v>2.74854927158641E-007</v>
      </c>
      <c r="M304" s="19" t="n">
        <f aca="false">$K$13+L304*COS(K304)*$H$31</f>
        <v>1.17082016347815</v>
      </c>
      <c r="N304" s="19" t="n">
        <f aca="false">$L$13+L304*SIN(K304)*$H$31</f>
        <v>0.276393051418465</v>
      </c>
    </row>
    <row r="305" customFormat="false" ht="13.2" hidden="false" customHeight="false" outlineLevel="0" collapsed="false">
      <c r="J305" s="11" t="n">
        <f aca="false">10*ROW($A287:$IV287)</f>
        <v>2870</v>
      </c>
      <c r="K305" s="18" t="n">
        <f aca="false">RADIANS($K$16-J305)</f>
        <v>-53.0007183813266</v>
      </c>
      <c r="L305" s="16" t="n">
        <f aca="false">$L$16*phi^(J305/90)</f>
        <v>2.60544960737453E-007</v>
      </c>
      <c r="M305" s="19" t="n">
        <f aca="false">$K$13+L305*COS(K305)*$H$31</f>
        <v>1.17082015392194</v>
      </c>
      <c r="N305" s="19" t="n">
        <f aca="false">$L$13+L305*SIN(K305)*$H$31</f>
        <v>0.276393099265621</v>
      </c>
      <c r="O305" s="7" t="n">
        <f aca="false">O308</f>
        <v>1.17082035817998</v>
      </c>
      <c r="P305" s="7" t="n">
        <f aca="false">P306</f>
        <v>0.276393145505639</v>
      </c>
    </row>
    <row r="306" customFormat="false" ht="13.2" hidden="false" customHeight="false" outlineLevel="0" collapsed="false">
      <c r="J306" s="11" t="n">
        <f aca="false">10*ROW($A288:$IV288)</f>
        <v>2880</v>
      </c>
      <c r="K306" s="18" t="n">
        <f aca="false">RADIANS($K$16-J306)</f>
        <v>-53.1752513065261</v>
      </c>
      <c r="L306" s="16" t="n">
        <f aca="false">$L$16*phi^(J306/90)</f>
        <v>2.46980024216557E-007</v>
      </c>
      <c r="M306" s="19" t="n">
        <f aca="false">$K$13+L306*COS(K306)*$H$31</f>
        <v>1.17082015287688</v>
      </c>
      <c r="N306" s="19" t="n">
        <f aca="false">$L$13+L306*SIN(K306)*$H$31</f>
        <v>0.276393145505639</v>
      </c>
      <c r="O306" s="7" t="n">
        <f aca="false">M306</f>
        <v>1.17082015287688</v>
      </c>
      <c r="P306" s="7" t="n">
        <f aca="false">N306</f>
        <v>0.276393145505639</v>
      </c>
    </row>
    <row r="307" customFormat="false" ht="13.2" hidden="false" customHeight="false" outlineLevel="0" collapsed="false">
      <c r="J307" s="11" t="n">
        <f aca="false">10*ROW($A289:$IV289)</f>
        <v>2890</v>
      </c>
      <c r="K307" s="18" t="n">
        <f aca="false">RADIANS($K$16-J307)</f>
        <v>-53.3497842317255</v>
      </c>
      <c r="L307" s="16" t="n">
        <f aca="false">$L$16*phi^(J307/90)</f>
        <v>2.34121328577446E-007</v>
      </c>
      <c r="M307" s="19" t="n">
        <f aca="false">$K$13+L307*COS(K307)*$H$31</f>
        <v>1.17082015951273</v>
      </c>
      <c r="N307" s="19" t="n">
        <f aca="false">$L$13+L307*SIN(K307)*$H$31</f>
        <v>0.276393188844341</v>
      </c>
      <c r="O307" s="7" t="n">
        <f aca="false">O306</f>
        <v>1.17082015287688</v>
      </c>
      <c r="P307" s="7" t="n">
        <f aca="false">P308</f>
        <v>0.276393350808742</v>
      </c>
    </row>
    <row r="308" customFormat="false" ht="13.2" hidden="false" customHeight="false" outlineLevel="0" collapsed="false">
      <c r="J308" s="11" t="n">
        <f aca="false">10*ROW($A290:$IV290)</f>
        <v>2900</v>
      </c>
      <c r="K308" s="18" t="n">
        <f aca="false">RADIANS($K$16-J308)</f>
        <v>-53.5243171569249</v>
      </c>
      <c r="L308" s="16" t="n">
        <f aca="false">$L$16*phi^(J308/90)</f>
        <v>2.21932104301713E-007</v>
      </c>
      <c r="M308" s="19" t="n">
        <f aca="false">$K$13+L308*COS(K308)*$H$31</f>
        <v>1.17082017284139</v>
      </c>
      <c r="N308" s="19" t="n">
        <f aca="false">$L$13+L308*SIN(K308)*$H$31</f>
        <v>0.276393228210226</v>
      </c>
      <c r="O308" s="7" t="n">
        <f aca="false">M315</f>
        <v>1.17082035817998</v>
      </c>
      <c r="P308" s="7" t="n">
        <f aca="false">N315</f>
        <v>0.276393350808742</v>
      </c>
    </row>
    <row r="309" customFormat="false" ht="13.2" hidden="false" customHeight="false" outlineLevel="0" collapsed="false">
      <c r="J309" s="11" t="n">
        <f aca="false">10*ROW($A291:$IV291)</f>
        <v>2910</v>
      </c>
      <c r="K309" s="18" t="n">
        <f aca="false">RADIANS($K$16-J309)</f>
        <v>-53.6988500821244</v>
      </c>
      <c r="L309" s="16" t="n">
        <f aca="false">$L$16*phi^(J309/90)</f>
        <v>2.10377496228386E-007</v>
      </c>
      <c r="M309" s="19" t="n">
        <f aca="false">$K$13+L309*COS(K309)*$H$31</f>
        <v>1.17082019176409</v>
      </c>
      <c r="N309" s="19" t="n">
        <f aca="false">$L$13+L309*SIN(K309)*$H$31</f>
        <v>0.276393262765661</v>
      </c>
    </row>
    <row r="310" customFormat="false" ht="13.2" hidden="false" customHeight="false" outlineLevel="0" collapsed="false">
      <c r="J310" s="11" t="n">
        <f aca="false">10*ROW($A292:$IV292)</f>
        <v>2920</v>
      </c>
      <c r="K310" s="18" t="n">
        <f aca="false">RADIANS($K$16-J310)</f>
        <v>-53.8733830073238</v>
      </c>
      <c r="L310" s="16" t="n">
        <f aca="false">$L$16*phi^(J310/90)</f>
        <v>1.99424463885386E-007</v>
      </c>
      <c r="M310" s="19" t="n">
        <f aca="false">$K$13+L310*COS(K310)*$H$31</f>
        <v>1.17082021511716</v>
      </c>
      <c r="N310" s="19" t="n">
        <f aca="false">$L$13+L310*SIN(K310)*$H$31</f>
        <v>0.276393291909554</v>
      </c>
    </row>
    <row r="311" customFormat="false" ht="13.2" hidden="false" customHeight="false" outlineLevel="0" collapsed="false">
      <c r="J311" s="11" t="n">
        <f aca="false">10*ROW($A293:$IV293)</f>
        <v>2930</v>
      </c>
      <c r="K311" s="18" t="n">
        <f aca="false">RADIANS($K$16-J311)</f>
        <v>-54.0479159325232</v>
      </c>
      <c r="L311" s="16" t="n">
        <f aca="false">$L$16*phi^(J311/90)</f>
        <v>1.89041687010092E-007</v>
      </c>
      <c r="M311" s="19" t="n">
        <f aca="false">$K$13+L311*COS(K311)*$H$31</f>
        <v>1.17082024171538</v>
      </c>
      <c r="N311" s="19" t="n">
        <f aca="false">$L$13+L311*SIN(K311)*$H$31</f>
        <v>0.276393315272308</v>
      </c>
    </row>
    <row r="312" customFormat="false" ht="13.2" hidden="false" customHeight="false" outlineLevel="0" collapsed="false">
      <c r="J312" s="11" t="n">
        <f aca="false">10*ROW($A294:$IV294)</f>
        <v>2940</v>
      </c>
      <c r="K312" s="18" t="n">
        <f aca="false">RADIANS($K$16-J312)</f>
        <v>-54.2224488577227</v>
      </c>
      <c r="L312" s="16" t="n">
        <f aca="false">$L$16*phi^(J312/90)</f>
        <v>1.79199475988867E-007</v>
      </c>
      <c r="M312" s="19" t="n">
        <f aca="false">$K$13+L312*COS(K312)*$H$31</f>
        <v>1.17082027039143</v>
      </c>
      <c r="N312" s="19" t="n">
        <f aca="false">$L$13+L312*SIN(K312)*$H$31</f>
        <v>0.276393332703994</v>
      </c>
    </row>
    <row r="313" customFormat="false" ht="13.2" hidden="false" customHeight="false" outlineLevel="0" collapsed="false">
      <c r="J313" s="11" t="n">
        <f aca="false">10*ROW($A295:$IV295)</f>
        <v>2950</v>
      </c>
      <c r="K313" s="18" t="n">
        <f aca="false">RADIANS($K$16-J313)</f>
        <v>-54.3969817829221</v>
      </c>
      <c r="L313" s="16" t="n">
        <f aca="false">$L$16*phi^(J313/90)</f>
        <v>1.69869686959416E-007</v>
      </c>
      <c r="M313" s="19" t="n">
        <f aca="false">$K$13+L313*COS(K313)*$H$31</f>
        <v>1.17082030003091</v>
      </c>
      <c r="N313" s="19" t="n">
        <f aca="false">$L$13+L313*SIN(K313)*$H$31</f>
        <v>0.276393344256793</v>
      </c>
    </row>
    <row r="314" customFormat="false" ht="13.2" hidden="false" customHeight="false" outlineLevel="0" collapsed="false">
      <c r="J314" s="11" t="n">
        <f aca="false">10*ROW($A296:$IV296)</f>
        <v>2960</v>
      </c>
      <c r="K314" s="18" t="n">
        <f aca="false">RADIANS($K$16-J314)</f>
        <v>-54.5715147081215</v>
      </c>
      <c r="L314" s="16" t="n">
        <f aca="false">$L$16*phi^(J314/90)</f>
        <v>1.61025641333253E-007</v>
      </c>
      <c r="M314" s="19" t="n">
        <f aca="false">$K$13+L314*COS(K314)*$H$31</f>
        <v>1.17082032960208</v>
      </c>
      <c r="N314" s="19" t="n">
        <f aca="false">$L$13+L314*SIN(K314)*$H$31</f>
        <v>0.276393350162857</v>
      </c>
      <c r="O314" s="7" t="n">
        <f aca="false">O315</f>
        <v>1.17082035817998</v>
      </c>
      <c r="P314" s="7" t="n">
        <f aca="false">P317</f>
        <v>0.276393223924446</v>
      </c>
    </row>
    <row r="315" customFormat="false" ht="13.2" hidden="false" customHeight="false" outlineLevel="0" collapsed="false">
      <c r="J315" s="11" t="n">
        <f aca="false">10*ROW($A297:$IV297)</f>
        <v>2970</v>
      </c>
      <c r="K315" s="18" t="n">
        <f aca="false">RADIANS($K$16-J315)</f>
        <v>-54.746047633321</v>
      </c>
      <c r="L315" s="16" t="n">
        <f aca="false">$L$16*phi^(J315/90)</f>
        <v>1.52642049508105E-007</v>
      </c>
      <c r="M315" s="19" t="n">
        <f aca="false">$K$13+L315*COS(K315)*$H$31</f>
        <v>1.17082035817998</v>
      </c>
      <c r="N315" s="19" t="n">
        <f aca="false">$L$13+L315*SIN(K315)*$H$31</f>
        <v>0.276393350808742</v>
      </c>
      <c r="O315" s="7" t="n">
        <f aca="false">M315</f>
        <v>1.17082035817998</v>
      </c>
      <c r="P315" s="7" t="n">
        <f aca="false">N315</f>
        <v>0.276393350808742</v>
      </c>
    </row>
    <row r="316" customFormat="false" ht="13.2" hidden="false" customHeight="false" outlineLevel="0" collapsed="false">
      <c r="J316" s="11" t="n">
        <f aca="false">10*ROW($A298:$IV298)</f>
        <v>2980</v>
      </c>
      <c r="K316" s="18" t="n">
        <f aca="false">RADIANS($K$16-J316)</f>
        <v>-54.9205805585204</v>
      </c>
      <c r="L316" s="16" t="n">
        <f aca="false">$L$16*phi^(J316/90)</f>
        <v>1.44694938552144E-007</v>
      </c>
      <c r="M316" s="19" t="n">
        <f aca="false">$K$13+L316*COS(K316)*$H$31</f>
        <v>1.17082038496477</v>
      </c>
      <c r="N316" s="19" t="n">
        <f aca="false">$L$13+L316*SIN(K316)*$H$31</f>
        <v>0.276393346707562</v>
      </c>
      <c r="O316" s="7" t="n">
        <f aca="false">O317</f>
        <v>1.17082048506428</v>
      </c>
      <c r="P316" s="7" t="n">
        <f aca="false">P315</f>
        <v>0.276393350808742</v>
      </c>
    </row>
    <row r="317" customFormat="false" ht="13.2" hidden="false" customHeight="false" outlineLevel="0" collapsed="false">
      <c r="J317" s="11" t="n">
        <f aca="false">10*ROW($A299:$IV299)</f>
        <v>2990</v>
      </c>
      <c r="K317" s="18" t="n">
        <f aca="false">RADIANS($K$16-J317)</f>
        <v>-55.0951134837198</v>
      </c>
      <c r="L317" s="16" t="n">
        <f aca="false">$L$16*phi^(J317/90)</f>
        <v>1.37161583653246E-007</v>
      </c>
      <c r="M317" s="19" t="n">
        <f aca="false">$K$13+L317*COS(K317)*$H$31</f>
        <v>1.17082040929423</v>
      </c>
      <c r="N317" s="19" t="n">
        <f aca="false">$L$13+L317*SIN(K317)*$H$31</f>
        <v>0.276393338469993</v>
      </c>
      <c r="O317" s="7" t="n">
        <f aca="false">M324</f>
        <v>1.17082048506428</v>
      </c>
      <c r="P317" s="7" t="n">
        <f aca="false">N324</f>
        <v>0.276393223924446</v>
      </c>
    </row>
    <row r="318" customFormat="false" ht="13.2" hidden="false" customHeight="false" outlineLevel="0" collapsed="false">
      <c r="J318" s="11" t="n">
        <f aca="false">10*ROW($A300:$IV300)</f>
        <v>3000</v>
      </c>
      <c r="K318" s="18" t="n">
        <f aca="false">RADIANS($K$16-J318)</f>
        <v>-55.2696464089193</v>
      </c>
      <c r="L318" s="16" t="n">
        <f aca="false">$L$16*phi^(J318/90)</f>
        <v>1.30020443137245E-007</v>
      </c>
      <c r="M318" s="19" t="n">
        <f aca="false">$K$13+L318*COS(K318)*$H$31</f>
        <v>1.17082043065066</v>
      </c>
      <c r="N318" s="19" t="n">
        <f aca="false">$L$13+L318*SIN(K318)*$H$31</f>
        <v>0.276393326775125</v>
      </c>
    </row>
    <row r="319" customFormat="false" ht="13.2" hidden="false" customHeight="false" outlineLevel="0" collapsed="false">
      <c r="J319" s="11" t="n">
        <f aca="false">10*ROW($A301:$IV301)</f>
        <v>3010</v>
      </c>
      <c r="K319" s="18" t="n">
        <f aca="false">RADIANS($K$16-J319)</f>
        <v>-55.4441793341187</v>
      </c>
      <c r="L319" s="16" t="n">
        <f aca="false">$L$16*phi^(J319/90)</f>
        <v>1.23251096869394E-007</v>
      </c>
      <c r="M319" s="19" t="n">
        <f aca="false">$K$13+L319*COS(K319)*$H$31</f>
        <v>1.17082044866258</v>
      </c>
      <c r="N319" s="19" t="n">
        <f aca="false">$L$13+L319*SIN(K319)*$H$31</f>
        <v>0.27639331234213</v>
      </c>
    </row>
    <row r="320" customFormat="false" ht="13.2" hidden="false" customHeight="false" outlineLevel="0" collapsed="false">
      <c r="J320" s="11" t="n">
        <f aca="false">10*ROW($A302:$IV302)</f>
        <v>3020</v>
      </c>
      <c r="K320" s="18" t="n">
        <f aca="false">RADIANS($K$16-J320)</f>
        <v>-55.6187122593181</v>
      </c>
      <c r="L320" s="16" t="n">
        <f aca="false">$L$16*phi^(J320/90)</f>
        <v>1.16834187862857E-007</v>
      </c>
      <c r="M320" s="19" t="n">
        <f aca="false">$K$13+L320*COS(K320)*$H$31</f>
        <v>1.17082046310155</v>
      </c>
      <c r="N320" s="19" t="n">
        <f aca="false">$L$13+L320*SIN(K320)*$H$31</f>
        <v>0.276393295903528</v>
      </c>
    </row>
    <row r="321" customFormat="false" ht="13.2" hidden="false" customHeight="false" outlineLevel="0" collapsed="false">
      <c r="J321" s="11" t="n">
        <f aca="false">10*ROW($A303:$IV303)</f>
        <v>3030</v>
      </c>
      <c r="K321" s="18" t="n">
        <f aca="false">RADIANS($K$16-J321)</f>
        <v>-55.7932451845176</v>
      </c>
      <c r="L321" s="16" t="n">
        <f aca="false">$L$16*phi^(J321/90)</f>
        <v>1.1075136692729E-007</v>
      </c>
      <c r="M321" s="19" t="n">
        <f aca="false">$K$13+L321*COS(K321)*$H$31</f>
        <v>1.17082047387493</v>
      </c>
      <c r="N321" s="19" t="n">
        <f aca="false">$L$13+L321*SIN(K321)*$H$31</f>
        <v>0.276393278180755</v>
      </c>
    </row>
    <row r="322" customFormat="false" ht="13.2" hidden="false" customHeight="false" outlineLevel="0" collapsed="false">
      <c r="J322" s="11" t="n">
        <f aca="false">10*ROW($A304:$IV304)</f>
        <v>3040</v>
      </c>
      <c r="K322" s="18" t="n">
        <f aca="false">RADIANS($K$16-J322)</f>
        <v>-55.967778109717</v>
      </c>
      <c r="L322" s="16" t="n">
        <f aca="false">$L$16*phi^(J322/90)</f>
        <v>1.04985240199224E-007</v>
      </c>
      <c r="M322" s="19" t="n">
        <f aca="false">$K$13+L322*COS(K322)*$H$31</f>
        <v>1.17082048101495</v>
      </c>
      <c r="N322" s="19" t="n">
        <f aca="false">$L$13+L322*SIN(K322)*$H$31</f>
        <v>0.276393259862549</v>
      </c>
    </row>
    <row r="323" customFormat="false" ht="13.2" hidden="false" customHeight="false" outlineLevel="0" collapsed="false">
      <c r="J323" s="11" t="n">
        <f aca="false">10*ROW($A305:$IV305)</f>
        <v>3050</v>
      </c>
      <c r="K323" s="18" t="n">
        <f aca="false">RADIANS($K$16-J323)</f>
        <v>-56.1423110349164</v>
      </c>
      <c r="L323" s="16" t="n">
        <f aca="false">$L$16*phi^(J323/90)</f>
        <v>9.95193194042005E-008</v>
      </c>
      <c r="M323" s="19" t="n">
        <f aca="false">$K$13+L323*COS(K323)*$H$31</f>
        <v>1.1708204846651</v>
      </c>
      <c r="N323" s="19" t="n">
        <f aca="false">$L$13+L323*SIN(K323)*$H$31</f>
        <v>0.276393241586562</v>
      </c>
      <c r="O323" s="7" t="n">
        <f aca="false">O326</f>
        <v>1.17082040664547</v>
      </c>
      <c r="P323" s="7" t="n">
        <f aca="false">P324</f>
        <v>0.276393223924446</v>
      </c>
    </row>
    <row r="324" customFormat="false" ht="13.2" hidden="false" customHeight="false" outlineLevel="0" collapsed="false">
      <c r="J324" s="11" t="n">
        <f aca="false">10*ROW($A306:$IV306)</f>
        <v>3060</v>
      </c>
      <c r="K324" s="18" t="n">
        <f aca="false">RADIANS($K$16-J324)</f>
        <v>-56.3168439601159</v>
      </c>
      <c r="L324" s="16" t="n">
        <f aca="false">$L$16*phi^(J324/90)</f>
        <v>9.43379747084528E-008</v>
      </c>
      <c r="M324" s="19" t="n">
        <f aca="false">$K$13+L324*COS(K324)*$H$31</f>
        <v>1.17082048506428</v>
      </c>
      <c r="N324" s="19" t="n">
        <f aca="false">$L$13+L324*SIN(K324)*$H$31</f>
        <v>0.276393223924446</v>
      </c>
      <c r="O324" s="7" t="n">
        <f aca="false">M324</f>
        <v>1.17082048506428</v>
      </c>
      <c r="P324" s="7" t="n">
        <f aca="false">N324</f>
        <v>0.276393223924446</v>
      </c>
    </row>
    <row r="325" customFormat="false" ht="13.2" hidden="false" customHeight="false" outlineLevel="0" collapsed="false">
      <c r="J325" s="11" t="n">
        <f aca="false">10*ROW($A307:$IV307)</f>
        <v>3070</v>
      </c>
      <c r="K325" s="18" t="n">
        <f aca="false">RADIANS($K$16-J325)</f>
        <v>-56.4913768853153</v>
      </c>
      <c r="L325" s="16" t="n">
        <f aca="false">$L$16*phi^(J325/90)</f>
        <v>8.94263900253024E-008</v>
      </c>
      <c r="M325" s="19" t="n">
        <f aca="false">$K$13+L325*COS(K325)*$H$31</f>
        <v>1.17082048252961</v>
      </c>
      <c r="N325" s="19" t="n">
        <f aca="false">$L$13+L325*SIN(K325)*$H$31</f>
        <v>0.276393207370535</v>
      </c>
      <c r="O325" s="7" t="n">
        <f aca="false">O324</f>
        <v>1.17082048506428</v>
      </c>
      <c r="P325" s="7" t="n">
        <f aca="false">P326</f>
        <v>0.276393145505639</v>
      </c>
    </row>
    <row r="326" customFormat="false" ht="13.2" hidden="false" customHeight="false" outlineLevel="0" collapsed="false">
      <c r="J326" s="11" t="n">
        <f aca="false">10*ROW($A308:$IV308)</f>
        <v>3080</v>
      </c>
      <c r="K326" s="18" t="n">
        <f aca="false">RADIANS($K$16-J326)</f>
        <v>-56.6659098105147</v>
      </c>
      <c r="L326" s="16" t="n">
        <f aca="false">$L$16*phi^(J326/90)</f>
        <v>8.47705206484677E-008</v>
      </c>
      <c r="M326" s="19" t="n">
        <f aca="false">$K$13+L326*COS(K326)*$H$31</f>
        <v>1.17082047743851</v>
      </c>
      <c r="N326" s="19" t="n">
        <f aca="false">$L$13+L326*SIN(K326)*$H$31</f>
        <v>0.276393192334105</v>
      </c>
      <c r="O326" s="7" t="n">
        <f aca="false">M333</f>
        <v>1.17082040664547</v>
      </c>
      <c r="P326" s="7" t="n">
        <f aca="false">N333</f>
        <v>0.276393145505639</v>
      </c>
    </row>
    <row r="327" customFormat="false" ht="13.2" hidden="false" customHeight="false" outlineLevel="0" collapsed="false">
      <c r="J327" s="11" t="n">
        <f aca="false">10*ROW($A309:$IV309)</f>
        <v>3090</v>
      </c>
      <c r="K327" s="18" t="n">
        <f aca="false">RADIANS($K$16-J327)</f>
        <v>-56.8404427357142</v>
      </c>
      <c r="L327" s="16" t="n">
        <f aca="false">$L$16*phi^(J327/90)</f>
        <v>8.03570530911407E-008</v>
      </c>
      <c r="M327" s="19" t="n">
        <f aca="false">$K$13+L327*COS(K327)*$H$31</f>
        <v>1.17082047021068</v>
      </c>
      <c r="N327" s="19" t="n">
        <f aca="false">$L$13+L327*SIN(K327)*$H$31</f>
        <v>0.276393179135104</v>
      </c>
    </row>
    <row r="328" customFormat="false" ht="13.2" hidden="false" customHeight="false" outlineLevel="0" collapsed="false">
      <c r="J328" s="11" t="n">
        <f aca="false">10*ROW($A310:$IV310)</f>
        <v>3100</v>
      </c>
      <c r="K328" s="18" t="n">
        <f aca="false">RADIANS($K$16-J328)</f>
        <v>-57.0149756609136</v>
      </c>
      <c r="L328" s="16" t="n">
        <f aca="false">$L$16*phi^(J328/90)</f>
        <v>7.61733670159915E-008</v>
      </c>
      <c r="M328" s="19" t="n">
        <f aca="false">$K$13+L328*COS(K328)*$H$31</f>
        <v>1.1708204612906</v>
      </c>
      <c r="N328" s="19" t="n">
        <f aca="false">$L$13+L328*SIN(K328)*$H$31</f>
        <v>0.276393168003127</v>
      </c>
    </row>
    <row r="329" customFormat="false" ht="13.2" hidden="false" customHeight="false" outlineLevel="0" collapsed="false">
      <c r="J329" s="11" t="n">
        <f aca="false">10*ROW($A311:$IV311)</f>
        <v>3110</v>
      </c>
      <c r="K329" s="18" t="n">
        <f aca="false">RADIANS($K$16-J329)</f>
        <v>-57.189508586113</v>
      </c>
      <c r="L329" s="16" t="n">
        <f aca="false">$L$16*phi^(J329/90)</f>
        <v>7.22074991472358E-008</v>
      </c>
      <c r="M329" s="19" t="n">
        <f aca="false">$K$13+L329*COS(K329)*$H$31</f>
        <v>1.17082045113099</v>
      </c>
      <c r="N329" s="19" t="n">
        <f aca="false">$L$13+L329*SIN(K329)*$H$31</f>
        <v>0.276393159079349</v>
      </c>
    </row>
    <row r="330" customFormat="false" ht="13.2" hidden="false" customHeight="false" outlineLevel="0" collapsed="false">
      <c r="J330" s="11" t="n">
        <f aca="false">10*ROW($A312:$IV312)</f>
        <v>3120</v>
      </c>
      <c r="K330" s="18" t="n">
        <f aca="false">RADIANS($K$16-J330)</f>
        <v>-57.3640415113125</v>
      </c>
      <c r="L330" s="16" t="n">
        <f aca="false">$L$16*phi^(J330/90)</f>
        <v>6.84481090615765E-008</v>
      </c>
      <c r="M330" s="19" t="n">
        <f aca="false">$K$13+L330*COS(K330)*$H$31</f>
        <v>1.17082044017771</v>
      </c>
      <c r="N330" s="19" t="n">
        <f aca="false">$L$13+L330*SIN(K330)*$H$31</f>
        <v>0.276393152421037</v>
      </c>
    </row>
    <row r="331" customFormat="false" ht="13.2" hidden="false" customHeight="false" outlineLevel="0" collapsed="false">
      <c r="J331" s="11" t="n">
        <f aca="false">10*ROW($A313:$IV313)</f>
        <v>3130</v>
      </c>
      <c r="K331" s="18" t="n">
        <f aca="false">RADIANS($K$16-J331)</f>
        <v>-57.5385744365119</v>
      </c>
      <c r="L331" s="16" t="n">
        <f aca="false">$L$16*phi^(J331/90)</f>
        <v>6.48844467601923E-008</v>
      </c>
      <c r="M331" s="19" t="n">
        <f aca="false">$K$13+L331*COS(K331)*$H$31</f>
        <v>1.17082042885644</v>
      </c>
      <c r="N331" s="19" t="n">
        <f aca="false">$L$13+L331*SIN(K331)*$H$31</f>
        <v>0.276393148008261</v>
      </c>
    </row>
    <row r="332" customFormat="false" ht="13.2" hidden="false" customHeight="false" outlineLevel="0" collapsed="false">
      <c r="J332" s="11" t="n">
        <f aca="false">10*ROW($A314:$IV314)</f>
        <v>3140</v>
      </c>
      <c r="K332" s="18" t="n">
        <f aca="false">RADIANS($K$16-J332)</f>
        <v>-57.7131073617113</v>
      </c>
      <c r="L332" s="16" t="n">
        <f aca="false">$L$16*phi^(J332/90)</f>
        <v>6.15063219290529E-008</v>
      </c>
      <c r="M332" s="19" t="n">
        <f aca="false">$K$13+L332*COS(K332)*$H$31</f>
        <v>1.17082041756126</v>
      </c>
      <c r="N332" s="19" t="n">
        <f aca="false">$L$13+L332*SIN(K332)*$H$31</f>
        <v>0.276393145752345</v>
      </c>
      <c r="O332" s="7" t="n">
        <f aca="false">O333</f>
        <v>1.17082040664547</v>
      </c>
      <c r="P332" s="7" t="n">
        <f aca="false">P335</f>
        <v>0.276393193971127</v>
      </c>
    </row>
    <row r="333" customFormat="false" ht="13.2" hidden="false" customHeight="false" outlineLevel="0" collapsed="false">
      <c r="J333" s="11" t="n">
        <f aca="false">10*ROW($A315:$IV315)</f>
        <v>3150</v>
      </c>
      <c r="K333" s="18" t="n">
        <f aca="false">RADIANS($K$16-J333)</f>
        <v>-57.8876402869108</v>
      </c>
      <c r="L333" s="16" t="n">
        <f aca="false">$L$16*phi^(J333/90)</f>
        <v>5.83040747996518E-008</v>
      </c>
      <c r="M333" s="19" t="n">
        <f aca="false">$K$13+L333*COS(K333)*$H$31</f>
        <v>1.17082040664547</v>
      </c>
      <c r="N333" s="19" t="n">
        <f aca="false">$L$13+L333*SIN(K333)*$H$31</f>
        <v>0.276393145505639</v>
      </c>
      <c r="O333" s="7" t="n">
        <f aca="false">M333</f>
        <v>1.17082040664547</v>
      </c>
      <c r="P333" s="7" t="n">
        <f aca="false">N333</f>
        <v>0.276393145505639</v>
      </c>
    </row>
    <row r="334" customFormat="false" ht="13.2" hidden="false" customHeight="false" outlineLevel="0" collapsed="false">
      <c r="J334" s="11" t="n">
        <f aca="false">10*ROW($A316:$IV316)</f>
        <v>3160</v>
      </c>
      <c r="K334" s="18" t="n">
        <f aca="false">RADIANS($K$16-J334)</f>
        <v>-58.0621732121102</v>
      </c>
      <c r="L334" s="16" t="n">
        <f aca="false">$L$16*phi^(J334/90)</f>
        <v>5.52685485268414E-008</v>
      </c>
      <c r="M334" s="19" t="n">
        <f aca="false">$K$13+L334*COS(K334)*$H$31</f>
        <v>1.17082039641459</v>
      </c>
      <c r="N334" s="19" t="n">
        <f aca="false">$L$13+L334*SIN(K334)*$H$31</f>
        <v>0.27639314707215</v>
      </c>
      <c r="O334" s="7" t="n">
        <f aca="false">O335</f>
        <v>1.17082035817998</v>
      </c>
      <c r="P334" s="7" t="n">
        <f aca="false">P333</f>
        <v>0.276393145505639</v>
      </c>
    </row>
    <row r="335" customFormat="false" ht="13.2" hidden="false" customHeight="false" outlineLevel="0" collapsed="false">
      <c r="J335" s="11" t="n">
        <f aca="false">10*ROW($A317:$IV317)</f>
        <v>3170</v>
      </c>
      <c r="K335" s="18" t="n">
        <f aca="false">RADIANS($K$16-J335)</f>
        <v>-58.2367061373096</v>
      </c>
      <c r="L335" s="16" t="n">
        <f aca="false">$L$16*phi^(J335/90)</f>
        <v>5.23910630047779E-008</v>
      </c>
      <c r="M335" s="19" t="n">
        <f aca="false">$K$13+L335*COS(K335)*$H$31</f>
        <v>1.17082038712156</v>
      </c>
      <c r="N335" s="19" t="n">
        <f aca="false">$L$13+L335*SIN(K335)*$H$31</f>
        <v>0.276393150218622</v>
      </c>
      <c r="O335" s="7" t="n">
        <f aca="false">M342</f>
        <v>1.17082035817998</v>
      </c>
      <c r="P335" s="7" t="n">
        <f aca="false">N342</f>
        <v>0.276393193971127</v>
      </c>
    </row>
    <row r="336" customFormat="false" ht="13.2" hidden="false" customHeight="false" outlineLevel="0" collapsed="false">
      <c r="J336" s="11" t="n">
        <f aca="false">10*ROW($A318:$IV318)</f>
        <v>3180</v>
      </c>
      <c r="K336" s="18" t="n">
        <f aca="false">RADIANS($K$16-J336)</f>
        <v>-58.4112390625091</v>
      </c>
      <c r="L336" s="16" t="n">
        <f aca="false">$L$16*phi^(J336/90)</f>
        <v>4.96633900461047E-008</v>
      </c>
      <c r="M336" s="19" t="n">
        <f aca="false">$K$13+L336*COS(K336)*$H$31</f>
        <v>1.17082037896413</v>
      </c>
      <c r="N336" s="19" t="n">
        <f aca="false">$L$13+L336*SIN(K336)*$H$31</f>
        <v>0.276393154685664</v>
      </c>
    </row>
    <row r="337" customFormat="false" ht="13.2" hidden="false" customHeight="false" outlineLevel="0" collapsed="false">
      <c r="J337" s="11" t="n">
        <f aca="false">10*ROW($A319:$IV319)</f>
        <v>3190</v>
      </c>
      <c r="K337" s="18" t="n">
        <f aca="false">RADIANS($K$16-J337)</f>
        <v>-58.5857719877085</v>
      </c>
      <c r="L337" s="16" t="n">
        <f aca="false">$L$16*phi^(J337/90)</f>
        <v>4.70777298534029E-008</v>
      </c>
      <c r="M337" s="19" t="n">
        <f aca="false">$K$13+L337*COS(K337)*$H$31</f>
        <v>1.17082037208419</v>
      </c>
      <c r="N337" s="19" t="n">
        <f aca="false">$L$13+L337*SIN(K337)*$H$31</f>
        <v>0.276393160198577</v>
      </c>
    </row>
    <row r="338" customFormat="false" ht="13.2" hidden="false" customHeight="false" outlineLevel="0" collapsed="false">
      <c r="J338" s="11" t="n">
        <f aca="false">10*ROW($A320:$IV320)</f>
        <v>3200</v>
      </c>
      <c r="K338" s="18" t="n">
        <f aca="false">RADIANS($K$16-J338)</f>
        <v>-58.7603049129079</v>
      </c>
      <c r="L338" s="16" t="n">
        <f aca="false">$L$16*phi^(J338/90)</f>
        <v>4.46266887156208E-008</v>
      </c>
      <c r="M338" s="19" t="n">
        <f aca="false">$K$13+L338*COS(K338)*$H$31</f>
        <v>1.17082036656899</v>
      </c>
      <c r="N338" s="19" t="n">
        <f aca="false">$L$13+L338*SIN(K338)*$H$31</f>
        <v>0.276393166477565</v>
      </c>
    </row>
    <row r="339" customFormat="false" ht="13.2" hidden="false" customHeight="false" outlineLevel="0" collapsed="false">
      <c r="J339" s="11" t="n">
        <f aca="false">10*ROW($A321:$IV321)</f>
        <v>3210</v>
      </c>
      <c r="K339" s="18" t="n">
        <f aca="false">RADIANS($K$16-J339)</f>
        <v>-58.9348378381074</v>
      </c>
      <c r="L339" s="16" t="n">
        <f aca="false">$L$16*phi^(J339/90)</f>
        <v>4.23032578657139E-008</v>
      </c>
      <c r="M339" s="19" t="n">
        <f aca="false">$K$13+L339*COS(K339)*$H$31</f>
        <v>1.17082036245393</v>
      </c>
      <c r="N339" s="19" t="n">
        <f aca="false">$L$13+L339*SIN(K339)*$H$31</f>
        <v>0.276393173247061</v>
      </c>
    </row>
    <row r="340" customFormat="false" ht="13.2" hidden="false" customHeight="false" outlineLevel="0" collapsed="false">
      <c r="J340" s="11" t="n">
        <f aca="false">10*ROW($A322:$IV322)</f>
        <v>3220</v>
      </c>
      <c r="K340" s="18" t="n">
        <f aca="false">RADIANS($K$16-J340)</f>
        <v>-59.1093707633068</v>
      </c>
      <c r="L340" s="16" t="n">
        <f aca="false">$L$16*phi^(J340/90)</f>
        <v>4.01007934390318E-008</v>
      </c>
      <c r="M340" s="19" t="n">
        <f aca="false">$K$13+L340*COS(K340)*$H$31</f>
        <v>1.17082035972669</v>
      </c>
      <c r="N340" s="19" t="n">
        <f aca="false">$L$13+L340*SIN(K340)*$H$31</f>
        <v>0.276393180243994</v>
      </c>
    </row>
    <row r="341" customFormat="false" ht="13.2" hidden="false" customHeight="false" outlineLevel="0" collapsed="false">
      <c r="J341" s="11" t="n">
        <f aca="false">10*ROW($A323:$IV323)</f>
        <v>3230</v>
      </c>
      <c r="K341" s="18" t="n">
        <f aca="false">RADIANS($K$16-J341)</f>
        <v>-59.2839036885062</v>
      </c>
      <c r="L341" s="16" t="n">
        <f aca="false">$L$16*phi^(J341/90)</f>
        <v>3.80129974751477E-008</v>
      </c>
      <c r="M341" s="19" t="n">
        <f aca="false">$K$13+L341*COS(K341)*$H$31</f>
        <v>1.17082035833245</v>
      </c>
      <c r="N341" s="19" t="n">
        <f aca="false">$L$13+L341*SIN(K341)*$H$31</f>
        <v>0.2763931872248</v>
      </c>
      <c r="O341" s="7" t="n">
        <f aca="false">O344</f>
        <v>1.1708203881333</v>
      </c>
      <c r="P341" s="7" t="n">
        <f aca="false">P342</f>
        <v>0.276393193971127</v>
      </c>
    </row>
    <row r="342" customFormat="false" ht="13.2" hidden="false" customHeight="false" outlineLevel="0" collapsed="false">
      <c r="J342" s="11" t="n">
        <f aca="false">10*ROW($A324:$IV324)</f>
        <v>3240</v>
      </c>
      <c r="K342" s="18" t="n">
        <f aca="false">RADIANS($K$16-J342)</f>
        <v>-59.4584366137057</v>
      </c>
      <c r="L342" s="16" t="n">
        <f aca="false">$L$16*phi^(J342/90)</f>
        <v>3.6033899908801E-008</v>
      </c>
      <c r="M342" s="19" t="n">
        <f aca="false">$K$13+L342*COS(K342)*$H$31</f>
        <v>1.17082035817998</v>
      </c>
      <c r="N342" s="19" t="n">
        <f aca="false">$L$13+L342*SIN(K342)*$H$31</f>
        <v>0.276393193971127</v>
      </c>
      <c r="O342" s="7" t="n">
        <f aca="false">M342</f>
        <v>1.17082035817998</v>
      </c>
      <c r="P342" s="7" t="n">
        <f aca="false">N342</f>
        <v>0.276393193971127</v>
      </c>
    </row>
    <row r="343" customFormat="false" ht="13.2" hidden="false" customHeight="false" outlineLevel="0" collapsed="false">
      <c r="J343" s="11" t="n">
        <f aca="false">10*ROW($A325:$IV325)</f>
        <v>3250</v>
      </c>
      <c r="K343" s="18" t="n">
        <f aca="false">RADIANS($K$16-J343)</f>
        <v>-59.6329695389051</v>
      </c>
      <c r="L343" s="16" t="n">
        <f aca="false">$L$16*phi^(J343/90)</f>
        <v>3.41578414984609E-008</v>
      </c>
      <c r="M343" s="19" t="n">
        <f aca="false">$K$13+L343*COS(K343)*$H$31</f>
        <v>1.17082035914814</v>
      </c>
      <c r="N343" s="19" t="n">
        <f aca="false">$L$13+L343*SIN(K343)*$H$31</f>
        <v>0.276393200294159</v>
      </c>
      <c r="O343" s="7" t="n">
        <f aca="false">O342</f>
        <v>1.17082035817998</v>
      </c>
      <c r="P343" s="7" t="n">
        <f aca="false">P344</f>
        <v>0.276393223924446</v>
      </c>
    </row>
    <row r="344" customFormat="false" ht="13.2" hidden="false" customHeight="false" outlineLevel="0" collapsed="false">
      <c r="J344" s="11" t="n">
        <f aca="false">10*ROW($A326:$IV326)</f>
        <v>3260</v>
      </c>
      <c r="K344" s="18" t="n">
        <f aca="false">RADIANS($K$16-J344)</f>
        <v>-59.8075024641045</v>
      </c>
      <c r="L344" s="16" t="n">
        <f aca="false">$L$16*phi^(J344/90)</f>
        <v>3.23794576436899E-008</v>
      </c>
      <c r="M344" s="19" t="n">
        <f aca="false">$K$13+L344*COS(K344)*$H$31</f>
        <v>1.17082036109276</v>
      </c>
      <c r="N344" s="19" t="n">
        <f aca="false">$L$13+L344*SIN(K344)*$H$31</f>
        <v>0.276393206037564</v>
      </c>
      <c r="O344" s="7" t="n">
        <f aca="false">M351</f>
        <v>1.1708203881333</v>
      </c>
      <c r="P344" s="7" t="n">
        <f aca="false">N351</f>
        <v>0.276393223924446</v>
      </c>
    </row>
    <row r="345" customFormat="false" ht="13.2" hidden="false" customHeight="false" outlineLevel="0" collapsed="false">
      <c r="J345" s="11" t="n">
        <f aca="false">10*ROW($A327:$IV327)</f>
        <v>3270</v>
      </c>
      <c r="K345" s="18" t="n">
        <f aca="false">RADIANS($K$16-J345)</f>
        <v>-59.982035389304</v>
      </c>
      <c r="L345" s="16" t="n">
        <f aca="false">$L$16*phi^(J345/90)</f>
        <v>3.06936630450359E-008</v>
      </c>
      <c r="M345" s="19" t="n">
        <f aca="false">$K$13+L345*COS(K345)*$H$31</f>
        <v>1.17082036385355</v>
      </c>
      <c r="N345" s="19" t="n">
        <f aca="false">$L$13+L345*SIN(K345)*$H$31</f>
        <v>0.276393211079134</v>
      </c>
    </row>
    <row r="346" customFormat="false" ht="13.2" hidden="false" customHeight="false" outlineLevel="0" collapsed="false">
      <c r="J346" s="11" t="n">
        <f aca="false">10*ROW($A328:$IV328)</f>
        <v>3280</v>
      </c>
      <c r="K346" s="18" t="n">
        <f aca="false">RADIANS($K$16-J346)</f>
        <v>-60.1565683145034</v>
      </c>
      <c r="L346" s="16" t="n">
        <f aca="false">$L$16*phi^(J346/90)</f>
        <v>2.90956371625886E-008</v>
      </c>
      <c r="M346" s="19" t="n">
        <f aca="false">$K$13+L346*COS(K346)*$H$31</f>
        <v>1.17082036726072</v>
      </c>
      <c r="N346" s="19" t="n">
        <f aca="false">$L$13+L346*SIN(K346)*$H$31</f>
        <v>0.276393215331171</v>
      </c>
    </row>
    <row r="347" customFormat="false" ht="13.2" hidden="false" customHeight="false" outlineLevel="0" collapsed="false">
      <c r="J347" s="11" t="n">
        <f aca="false">10*ROW($A329:$IV329)</f>
        <v>3290</v>
      </c>
      <c r="K347" s="18" t="n">
        <f aca="false">RADIANS($K$16-J347)</f>
        <v>-60.3311012397028</v>
      </c>
      <c r="L347" s="16" t="n">
        <f aca="false">$L$16*phi^(J347/90)</f>
        <v>2.7580810431615E-008</v>
      </c>
      <c r="M347" s="19" t="n">
        <f aca="false">$K$13+L347*COS(K347)*$H$31</f>
        <v>1.17082037114134</v>
      </c>
      <c r="N347" s="19" t="n">
        <f aca="false">$L$13+L347*SIN(K347)*$H$31</f>
        <v>0.276393218739751</v>
      </c>
    </row>
    <row r="348" customFormat="false" ht="13.2" hidden="false" customHeight="false" outlineLevel="0" collapsed="false">
      <c r="J348" s="11" t="n">
        <f aca="false">10*ROW($A330:$IV330)</f>
        <v>3300</v>
      </c>
      <c r="K348" s="18" t="n">
        <f aca="false">RADIANS($K$16-J348)</f>
        <v>-60.5056341649023</v>
      </c>
      <c r="L348" s="16" t="n">
        <f aca="false">$L$16*phi^(J348/90)</f>
        <v>2.61448511958626E-008</v>
      </c>
      <c r="M348" s="19" t="n">
        <f aca="false">$K$13+L348*COS(K348)*$H$31</f>
        <v>1.17082037532512</v>
      </c>
      <c r="N348" s="19" t="n">
        <f aca="false">$L$13+L348*SIN(K348)*$H$31</f>
        <v>0.276393221282999</v>
      </c>
    </row>
    <row r="349" customFormat="false" ht="13.2" hidden="false" customHeight="false" outlineLevel="0" collapsed="false">
      <c r="J349" s="11" t="n">
        <f aca="false">10*ROW($A331:$IV331)</f>
        <v>3310</v>
      </c>
      <c r="K349" s="18" t="n">
        <f aca="false">RADIANS($K$16-J349)</f>
        <v>-60.6801670901017</v>
      </c>
      <c r="L349" s="16" t="n">
        <f aca="false">$L$16*phi^(J349/90)</f>
        <v>2.47836533211605E-008</v>
      </c>
      <c r="M349" s="19" t="n">
        <f aca="false">$K$13+L349*COS(K349)*$H$31</f>
        <v>1.17082037964946</v>
      </c>
      <c r="N349" s="19" t="n">
        <f aca="false">$L$13+L349*SIN(K349)*$H$31</f>
        <v>0.27639322296853</v>
      </c>
    </row>
    <row r="350" customFormat="false" ht="13.2" hidden="false" customHeight="false" outlineLevel="0" collapsed="false">
      <c r="J350" s="11" t="n">
        <f aca="false">10*ROW($A332:$IV332)</f>
        <v>3320</v>
      </c>
      <c r="K350" s="18" t="n">
        <f aca="false">RADIANS($K$16-J350)</f>
        <v>-60.8547000153011</v>
      </c>
      <c r="L350" s="16" t="n">
        <f aca="false">$L$16*phi^(J350/90)</f>
        <v>2.34933244539052E-008</v>
      </c>
      <c r="M350" s="19" t="n">
        <f aca="false">$K$13+L350*COS(K350)*$H$31</f>
        <v>1.17082038396384</v>
      </c>
      <c r="N350" s="19" t="n">
        <f aca="false">$L$13+L350*SIN(K350)*$H$31</f>
        <v>0.276393223830213</v>
      </c>
      <c r="O350" s="7" t="n">
        <f aca="false">O351</f>
        <v>1.1708203881333</v>
      </c>
      <c r="P350" s="7" t="n">
        <f aca="false">P353</f>
        <v>0.276393205412277</v>
      </c>
    </row>
    <row r="351" customFormat="false" ht="13.2" hidden="false" customHeight="false" outlineLevel="0" collapsed="false">
      <c r="J351" s="11" t="n">
        <f aca="false">10*ROW($A333:$IV333)</f>
        <v>3330</v>
      </c>
      <c r="K351" s="18" t="n">
        <f aca="false">RADIANS($K$16-J351)</f>
        <v>-61.0292329405006</v>
      </c>
      <c r="L351" s="16" t="n">
        <f aca="false">$L$16*phi^(J351/90)</f>
        <v>2.22701748908508E-008</v>
      </c>
      <c r="M351" s="19" t="n">
        <f aca="false">$K$13+L351*COS(K351)*$H$31</f>
        <v>1.1708203881333</v>
      </c>
      <c r="N351" s="19" t="n">
        <f aca="false">$L$13+L351*SIN(K351)*$H$31</f>
        <v>0.276393223924446</v>
      </c>
      <c r="O351" s="7" t="n">
        <f aca="false">M351</f>
        <v>1.1708203881333</v>
      </c>
      <c r="P351" s="7" t="n">
        <f aca="false">N351</f>
        <v>0.276393223924446</v>
      </c>
    </row>
    <row r="352" customFormat="false" ht="13.2" hidden="false" customHeight="false" outlineLevel="0" collapsed="false">
      <c r="J352" s="11" t="n">
        <f aca="false">10*ROW($A334:$IV334)</f>
        <v>3340</v>
      </c>
      <c r="K352" s="18" t="n">
        <f aca="false">RADIANS($K$16-J352)</f>
        <v>-61.2037658657</v>
      </c>
      <c r="L352" s="16" t="n">
        <f aca="false">$L$16*phi^(J352/90)</f>
        <v>2.11107070283805E-008</v>
      </c>
      <c r="M352" s="19" t="n">
        <f aca="false">$K$13+L352*COS(K352)*$H$31</f>
        <v>1.17082039204115</v>
      </c>
      <c r="N352" s="19" t="n">
        <f aca="false">$L$13+L352*SIN(K352)*$H$31</f>
        <v>0.276393223326092</v>
      </c>
      <c r="O352" s="7" t="n">
        <f aca="false">O353</f>
        <v>1.17082040664547</v>
      </c>
      <c r="P352" s="7" t="n">
        <f aca="false">P351</f>
        <v>0.276393223924446</v>
      </c>
    </row>
    <row r="353" customFormat="false" ht="13.2" hidden="false" customHeight="false" outlineLevel="0" collapsed="false">
      <c r="J353" s="11" t="n">
        <f aca="false">10*ROW($A335:$IV335)</f>
        <v>3350</v>
      </c>
      <c r="K353" s="18" t="n">
        <f aca="false">RADIANS($K$16-J353)</f>
        <v>-61.3782987908994</v>
      </c>
      <c r="L353" s="16" t="n">
        <f aca="false">$L$16*phi^(J353/90)</f>
        <v>2.0011605361088E-008</v>
      </c>
      <c r="M353" s="19" t="n">
        <f aca="false">$K$13+L353*COS(K353)*$H$31</f>
        <v>1.17082039559077</v>
      </c>
      <c r="N353" s="19" t="n">
        <f aca="false">$L$13+L353*SIN(K353)*$H$31</f>
        <v>0.276393222124247</v>
      </c>
      <c r="O353" s="7" t="n">
        <f aca="false">M360</f>
        <v>1.17082040664547</v>
      </c>
      <c r="P353" s="7" t="n">
        <f aca="false">N360</f>
        <v>0.276393205412277</v>
      </c>
    </row>
    <row r="354" customFormat="false" ht="13.2" hidden="false" customHeight="false" outlineLevel="0" collapsed="false">
      <c r="J354" s="11" t="n">
        <f aca="false">10*ROW($A336:$IV336)</f>
        <v>3360</v>
      </c>
      <c r="K354" s="18" t="n">
        <f aca="false">RADIANS($K$16-J354)</f>
        <v>-61.5528317160989</v>
      </c>
      <c r="L354" s="16" t="n">
        <f aca="false">$L$16*phi^(J354/90)</f>
        <v>1.89697270010688E-008</v>
      </c>
      <c r="M354" s="19" t="n">
        <f aca="false">$K$13+L354*COS(K354)*$H$31</f>
        <v>1.17082039870663</v>
      </c>
      <c r="N354" s="19" t="n">
        <f aca="false">$L$13+L354*SIN(K354)*$H$31</f>
        <v>0.276393220417989</v>
      </c>
    </row>
    <row r="355" customFormat="false" ht="13.2" hidden="false" customHeight="false" outlineLevel="0" collapsed="false">
      <c r="J355" s="11" t="n">
        <f aca="false">10*ROW($A337:$IV337)</f>
        <v>3370</v>
      </c>
      <c r="K355" s="18" t="n">
        <f aca="false">RADIANS($K$16-J355)</f>
        <v>-61.7273646412983</v>
      </c>
      <c r="L355" s="16" t="n">
        <f aca="false">$L$16*phi^(J355/90)</f>
        <v>1.79820926908143E-008</v>
      </c>
      <c r="M355" s="19" t="n">
        <f aca="false">$K$13+L355*COS(K355)*$H$31</f>
        <v>1.17082040133453</v>
      </c>
      <c r="N355" s="19" t="n">
        <f aca="false">$L$13+L355*SIN(K355)*$H$31</f>
        <v>0.276393218312243</v>
      </c>
    </row>
    <row r="356" customFormat="false" ht="13.2" hidden="false" customHeight="false" outlineLevel="0" collapsed="false">
      <c r="J356" s="11" t="n">
        <f aca="false">10*ROW($A338:$IV338)</f>
        <v>3380</v>
      </c>
      <c r="K356" s="18" t="n">
        <f aca="false">RADIANS($K$16-J356)</f>
        <v>-61.9018975664977</v>
      </c>
      <c r="L356" s="16" t="n">
        <f aca="false">$L$16*phi^(J356/90)</f>
        <v>1.70458782840058E-008</v>
      </c>
      <c r="M356" s="19" t="n">
        <f aca="false">$K$13+L356*COS(K356)*$H$31</f>
        <v>1.17082040344115</v>
      </c>
      <c r="N356" s="19" t="n">
        <f aca="false">$L$13+L356*SIN(K356)*$H$31</f>
        <v>0.276393215913884</v>
      </c>
    </row>
    <row r="357" customFormat="false" ht="13.2" hidden="false" customHeight="false" outlineLevel="0" collapsed="false">
      <c r="J357" s="11" t="n">
        <f aca="false">10*ROW($A339:$IV339)</f>
        <v>3390</v>
      </c>
      <c r="K357" s="18" t="n">
        <f aca="false">RADIANS($K$16-J357)</f>
        <v>-62.0764304916972</v>
      </c>
      <c r="L357" s="16" t="n">
        <f aca="false">$L$16*phi^(J357/90)</f>
        <v>1.61584066698514E-008</v>
      </c>
      <c r="M357" s="19" t="n">
        <f aca="false">$K$13+L357*COS(K357)*$H$31</f>
        <v>1.17082040501296</v>
      </c>
      <c r="N357" s="19" t="n">
        <f aca="false">$L$13+L357*SIN(K357)*$H$31</f>
        <v>0.276393213328166</v>
      </c>
    </row>
    <row r="358" customFormat="false" ht="13.2" hidden="false" customHeight="false" outlineLevel="0" collapsed="false">
      <c r="J358" s="11" t="n">
        <f aca="false">10*ROW($A340:$IV340)</f>
        <v>3400</v>
      </c>
      <c r="K358" s="18" t="n">
        <f aca="false">RADIANS($K$16-J358)</f>
        <v>-62.2509634168966</v>
      </c>
      <c r="L358" s="16" t="n">
        <f aca="false">$L$16*phi^(J358/90)</f>
        <v>1.53171401178714E-008</v>
      </c>
      <c r="M358" s="19" t="n">
        <f aca="false">$K$13+L358*COS(K358)*$H$31</f>
        <v>1.17082040605468</v>
      </c>
      <c r="N358" s="19" t="n">
        <f aca="false">$L$13+L358*SIN(K358)*$H$31</f>
        <v>0.276393210655576</v>
      </c>
    </row>
    <row r="359" customFormat="false" ht="13.2" hidden="false" customHeight="false" outlineLevel="0" collapsed="false">
      <c r="J359" s="11" t="n">
        <f aca="false">10*ROW($A341:$IV341)</f>
        <v>3410</v>
      </c>
      <c r="K359" s="18" t="n">
        <f aca="false">RADIANS($K$16-J359)</f>
        <v>-62.425496342096</v>
      </c>
      <c r="L359" s="16" t="n">
        <f aca="false">$L$16*phi^(J359/90)</f>
        <v>1.45196730212425E-008</v>
      </c>
      <c r="M359" s="19" t="n">
        <f aca="false">$K$13+L359*COS(K359)*$H$31</f>
        <v>1.17082040658723</v>
      </c>
      <c r="N359" s="19" t="n">
        <f aca="false">$L$13+L359*SIN(K359)*$H$31</f>
        <v>0.276393207989145</v>
      </c>
      <c r="O359" s="7" t="n">
        <f aca="false">O362</f>
        <v>1.17082039520432</v>
      </c>
      <c r="P359" s="7" t="n">
        <f aca="false">P360</f>
        <v>0.276393205412277</v>
      </c>
    </row>
    <row r="360" customFormat="false" ht="13.2" hidden="false" customHeight="false" outlineLevel="0" collapsed="false">
      <c r="J360" s="11" t="n">
        <f aca="false">10*ROW($A342:$IV342)</f>
        <v>3420</v>
      </c>
      <c r="K360" s="18" t="n">
        <f aca="false">RADIANS($K$16-J360)</f>
        <v>-62.6000292672955</v>
      </c>
      <c r="L360" s="16" t="n">
        <f aca="false">$L$16*phi^(J360/90)</f>
        <v>1.37637250179503E-008</v>
      </c>
      <c r="M360" s="19" t="n">
        <f aca="false">$K$13+L360*COS(K360)*$H$31</f>
        <v>1.17082040664547</v>
      </c>
      <c r="N360" s="19" t="n">
        <f aca="false">$L$13+L360*SIN(K360)*$H$31</f>
        <v>0.276393205412277</v>
      </c>
      <c r="O360" s="7" t="n">
        <f aca="false">M360</f>
        <v>1.17082040664547</v>
      </c>
      <c r="P360" s="7" t="n">
        <f aca="false">N360</f>
        <v>0.276393205412277</v>
      </c>
    </row>
    <row r="361" customFormat="false" ht="13.2" hidden="false" customHeight="false" outlineLevel="0" collapsed="false">
      <c r="J361" s="11" t="n">
        <f aca="false">10*ROW($A343:$IV343)</f>
        <v>3430</v>
      </c>
      <c r="K361" s="18" t="n">
        <f aca="false">RADIANS($K$16-J361)</f>
        <v>-62.7745621924949</v>
      </c>
      <c r="L361" s="16" t="n">
        <f aca="false">$L$16*phi^(J361/90)</f>
        <v>1.30471344700804E-008</v>
      </c>
      <c r="M361" s="19" t="n">
        <f aca="false">$K$13+L361*COS(K361)*$H$31</f>
        <v>1.17082040627567</v>
      </c>
      <c r="N361" s="19" t="n">
        <f aca="false">$L$13+L361*SIN(K361)*$H$31</f>
        <v>0.276393202997094</v>
      </c>
      <c r="O361" s="7" t="n">
        <f aca="false">O360</f>
        <v>1.17082040664547</v>
      </c>
      <c r="P361" s="7" t="n">
        <f aca="false">P362</f>
        <v>0.276393193971127</v>
      </c>
    </row>
    <row r="362" customFormat="false" ht="13.2" hidden="false" customHeight="false" outlineLevel="0" collapsed="false">
      <c r="J362" s="11" t="n">
        <f aca="false">10*ROW($A344:$IV344)</f>
        <v>3440</v>
      </c>
      <c r="K362" s="18" t="n">
        <f aca="false">RADIANS($K$16-J362)</f>
        <v>-62.9490951176943</v>
      </c>
      <c r="L362" s="16" t="n">
        <f aca="false">$L$16*phi^(J362/90)</f>
        <v>1.2367852282602E-008</v>
      </c>
      <c r="M362" s="19" t="n">
        <f aca="false">$K$13+L362*COS(K362)*$H$31</f>
        <v>1.17082040553288</v>
      </c>
      <c r="N362" s="19" t="n">
        <f aca="false">$L$13+L362*SIN(K362)*$H$31</f>
        <v>0.276393200803308</v>
      </c>
      <c r="O362" s="7" t="n">
        <f aca="false">M369</f>
        <v>1.17082039520432</v>
      </c>
      <c r="P362" s="7" t="n">
        <f aca="false">N369</f>
        <v>0.276393193971127</v>
      </c>
    </row>
    <row r="363" customFormat="false" ht="13.2" hidden="false" customHeight="false" outlineLevel="0" collapsed="false">
      <c r="J363" s="11" t="n">
        <f aca="false">10*ROW($A345:$IV345)</f>
        <v>3450</v>
      </c>
      <c r="K363" s="18" t="n">
        <f aca="false">RADIANS($K$16-J363)</f>
        <v>-63.1236280428938</v>
      </c>
      <c r="L363" s="16" t="n">
        <f aca="false">$L$16*phi^(J363/90)</f>
        <v>1.17239360439671E-008</v>
      </c>
      <c r="M363" s="19" t="n">
        <f aca="false">$K$13+L363*COS(K363)*$H$31</f>
        <v>1.17082040447836</v>
      </c>
      <c r="N363" s="19" t="n">
        <f aca="false">$L$13+L363*SIN(K363)*$H$31</f>
        <v>0.2763931988776</v>
      </c>
    </row>
    <row r="364" customFormat="false" ht="13.2" hidden="false" customHeight="false" outlineLevel="0" collapsed="false">
      <c r="J364" s="11" t="n">
        <f aca="false">10*ROW($A346:$IV346)</f>
        <v>3460</v>
      </c>
      <c r="K364" s="18" t="n">
        <f aca="false">RADIANS($K$16-J364)</f>
        <v>-63.2981609680932</v>
      </c>
      <c r="L364" s="16" t="n">
        <f aca="false">$L$16*phi^(J364/90)</f>
        <v>1.11135444717743E-008</v>
      </c>
      <c r="M364" s="19" t="n">
        <f aca="false">$K$13+L364*COS(K364)*$H$31</f>
        <v>1.17082040317694</v>
      </c>
      <c r="N364" s="19" t="n">
        <f aca="false">$L$13+L364*SIN(K364)*$H$31</f>
        <v>0.276393197253467</v>
      </c>
    </row>
    <row r="365" customFormat="false" ht="13.2" hidden="false" customHeight="false" outlineLevel="0" collapsed="false">
      <c r="J365" s="11" t="n">
        <f aca="false">10*ROW($A347:$IV347)</f>
        <v>3470</v>
      </c>
      <c r="K365" s="18" t="n">
        <f aca="false">RADIANS($K$16-J365)</f>
        <v>-63.4726938932926</v>
      </c>
      <c r="L365" s="16" t="n">
        <f aca="false">$L$16*phi^(J365/90)</f>
        <v>1.05349321476093E-008</v>
      </c>
      <c r="M365" s="19" t="n">
        <f aca="false">$K$13+L365*COS(K365)*$H$31</f>
        <v>1.17082040169467</v>
      </c>
      <c r="N365" s="19" t="n">
        <f aca="false">$L$13+L365*SIN(K365)*$H$31</f>
        <v>0.276393195951505</v>
      </c>
    </row>
    <row r="366" customFormat="false" ht="13.2" hidden="false" customHeight="false" outlineLevel="0" collapsed="false">
      <c r="J366" s="11" t="n">
        <f aca="false">10*ROW($A348:$IV348)</f>
        <v>3480</v>
      </c>
      <c r="K366" s="18" t="n">
        <f aca="false">RADIANS($K$16-J366)</f>
        <v>-63.6472268184921</v>
      </c>
      <c r="L366" s="16" t="n">
        <f aca="false">$L$16*phi^(J366/90)</f>
        <v>9.98644452601116E-009</v>
      </c>
      <c r="M366" s="19" t="n">
        <f aca="false">$K$13+L366*COS(K366)*$H$31</f>
        <v>1.17082040009661</v>
      </c>
      <c r="N366" s="19" t="n">
        <f aca="false">$L$13+L366*SIN(K366)*$H$31</f>
        <v>0.27639319498007</v>
      </c>
    </row>
    <row r="367" customFormat="false" ht="13.2" hidden="false" customHeight="false" outlineLevel="0" collapsed="false">
      <c r="J367" s="11" t="n">
        <f aca="false">10*ROW($A349:$IV349)</f>
        <v>3490</v>
      </c>
      <c r="K367" s="18" t="n">
        <f aca="false">RADIANS($K$16-J367)</f>
        <v>-63.8217597436915</v>
      </c>
      <c r="L367" s="16" t="n">
        <f aca="false">$L$16*phi^(J367/90)</f>
        <v>9.46651320328909E-009</v>
      </c>
      <c r="M367" s="19" t="n">
        <f aca="false">$K$13+L367*COS(K367)*$H$31</f>
        <v>1.17082039844486</v>
      </c>
      <c r="N367" s="19" t="n">
        <f aca="false">$L$13+L367*SIN(K367)*$H$31</f>
        <v>0.276393194336255</v>
      </c>
    </row>
    <row r="368" customFormat="false" ht="13.2" hidden="false" customHeight="false" outlineLevel="0" collapsed="false">
      <c r="J368" s="11" t="n">
        <f aca="false">10*ROW($A350:$IV350)</f>
        <v>3500</v>
      </c>
      <c r="K368" s="18" t="n">
        <f aca="false">RADIANS($K$16-J368)</f>
        <v>-63.9962926688909</v>
      </c>
      <c r="L368" s="16" t="n">
        <f aca="false">$L$16*phi^(J368/90)</f>
        <v>8.97365143266273E-009</v>
      </c>
      <c r="M368" s="19" t="n">
        <f aca="false">$K$13+L368*COS(K368)*$H$31</f>
        <v>1.17082039679691</v>
      </c>
      <c r="N368" s="19" t="n">
        <f aca="false">$L$13+L368*SIN(K368)*$H$31</f>
        <v>0.276393194007121</v>
      </c>
      <c r="O368" s="7" t="n">
        <f aca="false">O369</f>
        <v>1.17082039520432</v>
      </c>
      <c r="P368" s="7" t="n">
        <f aca="false">P371</f>
        <v>0.276393201042147</v>
      </c>
    </row>
    <row r="369" customFormat="false" ht="13.2" hidden="false" customHeight="false" outlineLevel="0" collapsed="false">
      <c r="J369" s="11" t="n">
        <f aca="false">10*ROW($A351:$IV351)</f>
        <v>3510</v>
      </c>
      <c r="K369" s="18" t="n">
        <f aca="false">RADIANS($K$16-J369)</f>
        <v>-64.1708255940904</v>
      </c>
      <c r="L369" s="16" t="n">
        <f aca="false">$L$16*phi^(J369/90)</f>
        <v>8.50644987290051E-009</v>
      </c>
      <c r="M369" s="19" t="n">
        <f aca="false">$K$13+L369*COS(K369)*$H$31</f>
        <v>1.17082039520432</v>
      </c>
      <c r="N369" s="19" t="n">
        <f aca="false">$L$13+L369*SIN(K369)*$H$31</f>
        <v>0.276393193971127</v>
      </c>
      <c r="O369" s="7" t="n">
        <f aca="false">M369</f>
        <v>1.17082039520432</v>
      </c>
      <c r="P369" s="7" t="n">
        <f aca="false">N369</f>
        <v>0.276393193971127</v>
      </c>
    </row>
    <row r="370" customFormat="false" ht="13.2" hidden="false" customHeight="false" outlineLevel="0" collapsed="false">
      <c r="J370" s="11" t="n">
        <f aca="false">10*ROW($A352:$IV352)</f>
        <v>3520</v>
      </c>
      <c r="K370" s="18" t="n">
        <f aca="false">RADIANS($K$16-J370)</f>
        <v>-64.3453585192898</v>
      </c>
      <c r="L370" s="16" t="n">
        <f aca="false">$L$16*phi^(J370/90)</f>
        <v>8.06357255830006E-009</v>
      </c>
      <c r="M370" s="19" t="n">
        <f aca="false">$K$13+L370*COS(K370)*$H$31</f>
        <v>1.17082039371165</v>
      </c>
      <c r="N370" s="19" t="n">
        <f aca="false">$L$13+L370*SIN(K370)*$H$31</f>
        <v>0.276393194199678</v>
      </c>
      <c r="O370" s="7" t="n">
        <f aca="false">O371</f>
        <v>1.1708203881333</v>
      </c>
      <c r="P370" s="7" t="n">
        <f aca="false">P369</f>
        <v>0.276393193971127</v>
      </c>
    </row>
    <row r="371" customFormat="false" ht="13.2" hidden="false" customHeight="false" outlineLevel="0" collapsed="false">
      <c r="J371" s="11" t="n">
        <f aca="false">10*ROW($A353:$IV353)</f>
        <v>3530</v>
      </c>
      <c r="K371" s="18" t="n">
        <f aca="false">RADIANS($K$16-J371)</f>
        <v>-64.5198914444892</v>
      </c>
      <c r="L371" s="16" t="n">
        <f aca="false">$L$16*phi^(J371/90)</f>
        <v>7.64375307848599E-009</v>
      </c>
      <c r="M371" s="19" t="n">
        <f aca="false">$K$13+L371*COS(K371)*$H$31</f>
        <v>1.17082039235582</v>
      </c>
      <c r="N371" s="19" t="n">
        <f aca="false">$L$13+L371*SIN(K371)*$H$31</f>
        <v>0.276393194658742</v>
      </c>
      <c r="O371" s="7" t="n">
        <f aca="false">M378</f>
        <v>1.1708203881333</v>
      </c>
      <c r="P371" s="7" t="n">
        <f aca="false">N378</f>
        <v>0.276393201042147</v>
      </c>
    </row>
    <row r="372" customFormat="false" ht="13.2" hidden="false" customHeight="false" outlineLevel="0" collapsed="false">
      <c r="J372" s="11" t="n">
        <f aca="false">10*ROW($A354:$IV354)</f>
        <v>3540</v>
      </c>
      <c r="K372" s="18" t="n">
        <f aca="false">RADIANS($K$16-J372)</f>
        <v>-64.6944243696887</v>
      </c>
      <c r="L372" s="16" t="n">
        <f aca="false">$L$16*phi^(J372/90)</f>
        <v>7.24579095710167E-009</v>
      </c>
      <c r="M372" s="19" t="n">
        <f aca="false">$K$13+L372*COS(K372)*$H$31</f>
        <v>1.17082039116567</v>
      </c>
      <c r="N372" s="19" t="n">
        <f aca="false">$L$13+L372*SIN(K372)*$H$31</f>
        <v>0.276393195310475</v>
      </c>
    </row>
    <row r="373" customFormat="false" ht="13.2" hidden="false" customHeight="false" outlineLevel="0" collapsed="false">
      <c r="J373" s="11" t="n">
        <f aca="false">10*ROW($A355:$IV355)</f>
        <v>3550</v>
      </c>
      <c r="K373" s="18" t="n">
        <f aca="false">RADIANS($K$16-J373)</f>
        <v>-64.8689572948881</v>
      </c>
      <c r="L373" s="16" t="n">
        <f aca="false">$L$16*phi^(J373/90)</f>
        <v>6.86854821904001E-009</v>
      </c>
      <c r="M373" s="19" t="n">
        <f aca="false">$K$13+L373*COS(K373)*$H$31</f>
        <v>1.1708203901619</v>
      </c>
      <c r="N373" s="19" t="n">
        <f aca="false">$L$13+L373*SIN(K373)*$H$31</f>
        <v>0.276393196114798</v>
      </c>
    </row>
    <row r="374" customFormat="false" ht="13.2" hidden="false" customHeight="false" outlineLevel="0" collapsed="false">
      <c r="J374" s="11" t="n">
        <f aca="false">10*ROW($A356:$IV356)</f>
        <v>3560</v>
      </c>
      <c r="K374" s="18" t="n">
        <f aca="false">RADIANS($K$16-J374)</f>
        <v>-65.0434902200875</v>
      </c>
      <c r="L374" s="16" t="n">
        <f aca="false">$L$16*phi^(J374/90)</f>
        <v>6.51094613639647E-009</v>
      </c>
      <c r="M374" s="19" t="n">
        <f aca="false">$K$13+L374*COS(K374)*$H$31</f>
        <v>1.17082038935724</v>
      </c>
      <c r="N374" s="19" t="n">
        <f aca="false">$L$13+L374*SIN(K374)*$H$31</f>
        <v>0.27639319703089</v>
      </c>
    </row>
    <row r="375" customFormat="false" ht="13.2" hidden="false" customHeight="false" outlineLevel="0" collapsed="false">
      <c r="J375" s="11" t="n">
        <f aca="false">10*ROW($A357:$IV357)</f>
        <v>3570</v>
      </c>
      <c r="K375" s="18" t="n">
        <f aca="false">RADIANS($K$16-J375)</f>
        <v>-65.218023145287</v>
      </c>
      <c r="L375" s="16" t="n">
        <f aca="false">$L$16*phi^(J375/90)</f>
        <v>6.17196214384023E-009</v>
      </c>
      <c r="M375" s="19" t="n">
        <f aca="false">$K$13+L375*COS(K375)*$H$31</f>
        <v>1.17082038875686</v>
      </c>
      <c r="N375" s="19" t="n">
        <f aca="false">$L$13+L375*SIN(K375)*$H$31</f>
        <v>0.276393198018546</v>
      </c>
    </row>
    <row r="376" customFormat="false" ht="13.2" hidden="false" customHeight="false" outlineLevel="0" collapsed="false">
      <c r="J376" s="11" t="n">
        <f aca="false">10*ROW($A358:$IV358)</f>
        <v>3580</v>
      </c>
      <c r="K376" s="18" t="n">
        <f aca="false">RADIANS($K$16-J376)</f>
        <v>-65.3925560704864</v>
      </c>
      <c r="L376" s="16" t="n">
        <f aca="false">$L$16*phi^(J376/90)</f>
        <v>5.8506269145823E-009</v>
      </c>
      <c r="M376" s="19" t="n">
        <f aca="false">$K$13+L376*COS(K376)*$H$31</f>
        <v>1.17082038835896</v>
      </c>
      <c r="N376" s="19" t="n">
        <f aca="false">$L$13+L376*SIN(K376)*$H$31</f>
        <v>0.276393199039385</v>
      </c>
    </row>
    <row r="377" customFormat="false" ht="13.2" hidden="false" customHeight="false" outlineLevel="0" collapsed="false">
      <c r="J377" s="11" t="n">
        <f aca="false">10*ROW($A359:$IV359)</f>
        <v>3590</v>
      </c>
      <c r="K377" s="18" t="n">
        <f aca="false">RADIANS($K$16-J377)</f>
        <v>-65.5670889956858</v>
      </c>
      <c r="L377" s="16" t="n">
        <f aca="false">$L$16*phi^(J377/90)</f>
        <v>5.54602158857975E-009</v>
      </c>
      <c r="M377" s="19" t="n">
        <f aca="false">$K$13+L377*COS(K377)*$H$31</f>
        <v>1.17082038815554</v>
      </c>
      <c r="N377" s="19" t="n">
        <f aca="false">$L$13+L377*SIN(K377)*$H$31</f>
        <v>0.276393200057871</v>
      </c>
      <c r="O377" s="7" t="n">
        <f aca="false">O380</f>
        <v>1.17082039250343</v>
      </c>
      <c r="P377" s="7" t="n">
        <f aca="false">P378</f>
        <v>0.276393201042147</v>
      </c>
    </row>
    <row r="378" customFormat="false" ht="13.2" hidden="false" customHeight="false" outlineLevel="0" collapsed="false">
      <c r="J378" s="11" t="n">
        <f aca="false">10*ROW($A360:$IV360)</f>
        <v>3600</v>
      </c>
      <c r="K378" s="18" t="n">
        <f aca="false">RADIANS($K$16-J378)</f>
        <v>-65.7416219208853</v>
      </c>
      <c r="L378" s="16" t="n">
        <f aca="false">$L$16*phi^(J378/90)</f>
        <v>5.25727514504974E-009</v>
      </c>
      <c r="M378" s="19" t="n">
        <f aca="false">$K$13+L378*COS(K378)*$H$31</f>
        <v>1.1708203881333</v>
      </c>
      <c r="N378" s="19" t="n">
        <f aca="false">$L$13+L378*SIN(K378)*$H$31</f>
        <v>0.276393201042147</v>
      </c>
      <c r="O378" s="7" t="n">
        <f aca="false">M378</f>
        <v>1.1708203881333</v>
      </c>
      <c r="P378" s="7" t="n">
        <f aca="false">N378</f>
        <v>0.276393201042147</v>
      </c>
    </row>
    <row r="379" customFormat="false" ht="13.2" hidden="false" customHeight="false" outlineLevel="0" collapsed="false">
      <c r="J379" s="11" t="n">
        <f aca="false">10*ROW($A361:$IV361)</f>
        <v>3610</v>
      </c>
      <c r="K379" s="18" t="n">
        <f aca="false">RADIANS($K$16-J379)</f>
        <v>-65.9161548460847</v>
      </c>
      <c r="L379" s="16" t="n">
        <f aca="false">$L$16*phi^(J379/90)</f>
        <v>4.98356191178038E-009</v>
      </c>
      <c r="M379" s="19" t="n">
        <f aca="false">$K$13+L379*COS(K379)*$H$31</f>
        <v>1.17082038827455</v>
      </c>
      <c r="N379" s="19" t="n">
        <f aca="false">$L$13+L379*SIN(K379)*$H$31</f>
        <v>0.276393201964665</v>
      </c>
      <c r="O379" s="7" t="n">
        <f aca="false">O378</f>
        <v>1.1708203881333</v>
      </c>
      <c r="P379" s="7" t="n">
        <f aca="false">P380</f>
        <v>0.276393205412277</v>
      </c>
    </row>
    <row r="380" customFormat="false" ht="13.2" hidden="false" customHeight="false" outlineLevel="0" collapsed="false">
      <c r="J380" s="11" t="n">
        <f aca="false">10*ROW($A362:$IV362)</f>
        <v>3620</v>
      </c>
      <c r="K380" s="18" t="n">
        <f aca="false">RADIANS($K$16-J380)</f>
        <v>-66.0906877712841</v>
      </c>
      <c r="L380" s="16" t="n">
        <f aca="false">$L$16*phi^(J380/90)</f>
        <v>4.72409920411598E-009</v>
      </c>
      <c r="M380" s="19" t="n">
        <f aca="false">$K$13+L380*COS(K380)*$H$31</f>
        <v>1.17082038855827</v>
      </c>
      <c r="N380" s="19" t="n">
        <f aca="false">$L$13+L380*SIN(K380)*$H$31</f>
        <v>0.276393202802616</v>
      </c>
      <c r="O380" s="7" t="n">
        <f aca="false">M387</f>
        <v>1.17082039250343</v>
      </c>
      <c r="P380" s="7" t="n">
        <f aca="false">N387</f>
        <v>0.276393205412277</v>
      </c>
    </row>
    <row r="381" customFormat="false" ht="13.2" hidden="false" customHeight="false" outlineLevel="0" collapsed="false">
      <c r="J381" s="11" t="n">
        <f aca="false">10*ROW($A363:$IV363)</f>
        <v>3630</v>
      </c>
      <c r="K381" s="18" t="n">
        <f aca="false">RADIANS($K$16-J381)</f>
        <v>-66.2652206964835</v>
      </c>
      <c r="L381" s="16" t="n">
        <f aca="false">$L$16*phi^(J381/90)</f>
        <v>4.47814508686546E-009</v>
      </c>
      <c r="M381" s="19" t="n">
        <f aca="false">$K$13+L381*COS(K381)*$H$31</f>
        <v>1.17082038896106</v>
      </c>
      <c r="N381" s="19" t="n">
        <f aca="false">$L$13+L381*SIN(K381)*$H$31</f>
        <v>0.276393203538171</v>
      </c>
    </row>
    <row r="382" customFormat="false" ht="13.2" hidden="false" customHeight="false" outlineLevel="0" collapsed="false">
      <c r="J382" s="11" t="n">
        <f aca="false">10*ROW($A364:$IV364)</f>
        <v>3640</v>
      </c>
      <c r="K382" s="18" t="n">
        <f aca="false">RADIANS($K$16-J382)</f>
        <v>-66.439753621683</v>
      </c>
      <c r="L382" s="16" t="n">
        <f aca="false">$L$16*phi^(J382/90)</f>
        <v>4.24499625273429E-009</v>
      </c>
      <c r="M382" s="19" t="n">
        <f aca="false">$K$13+L382*COS(K382)*$H$31</f>
        <v>1.17082038945816</v>
      </c>
      <c r="N382" s="19" t="n">
        <f aca="false">$L$13+L382*SIN(K382)*$H$31</f>
        <v>0.276393204158535</v>
      </c>
    </row>
    <row r="383" customFormat="false" ht="13.2" hidden="false" customHeight="false" outlineLevel="0" collapsed="false">
      <c r="J383" s="11" t="n">
        <f aca="false">10*ROW($A365:$IV365)</f>
        <v>3650</v>
      </c>
      <c r="K383" s="18" t="n">
        <f aca="false">RADIANS($K$16-J383)</f>
        <v>-66.6142865468824</v>
      </c>
      <c r="L383" s="16" t="n">
        <f aca="false">$L$16*phi^(J383/90)</f>
        <v>4.02398601121283E-009</v>
      </c>
      <c r="M383" s="19" t="n">
        <f aca="false">$K$13+L383*COS(K383)*$H$31</f>
        <v>1.17082039002434</v>
      </c>
      <c r="N383" s="19" t="n">
        <f aca="false">$L$13+L383*SIN(K383)*$H$31</f>
        <v>0.27639320465584</v>
      </c>
    </row>
    <row r="384" customFormat="false" ht="13.2" hidden="false" customHeight="false" outlineLevel="0" collapsed="false">
      <c r="J384" s="11" t="n">
        <f aca="false">10*ROW($A366:$IV366)</f>
        <v>3660</v>
      </c>
      <c r="K384" s="18" t="n">
        <f aca="false">RADIANS($K$16-J384)</f>
        <v>-66.7888194720818</v>
      </c>
      <c r="L384" s="16" t="n">
        <f aca="false">$L$16*phi^(J384/90)</f>
        <v>3.81448238217093E-009</v>
      </c>
      <c r="M384" s="19" t="n">
        <f aca="false">$K$13+L384*COS(K384)*$H$31</f>
        <v>1.17082039063474</v>
      </c>
      <c r="N384" s="19" t="n">
        <f aca="false">$L$13+L384*SIN(K384)*$H$31</f>
        <v>0.276393205026895</v>
      </c>
    </row>
    <row r="385" customFormat="false" ht="13.2" hidden="false" customHeight="false" outlineLevel="0" collapsed="false">
      <c r="J385" s="11" t="n">
        <f aca="false">10*ROW($A367:$IV367)</f>
        <v>3670</v>
      </c>
      <c r="K385" s="18" t="n">
        <f aca="false">RADIANS($K$16-J385)</f>
        <v>-66.9633523972813</v>
      </c>
      <c r="L385" s="16" t="n">
        <f aca="false">$L$16*phi^(J385/90)</f>
        <v>3.61588628870679E-009</v>
      </c>
      <c r="M385" s="19" t="n">
        <f aca="false">$K$13+L385*COS(K385)*$H$31</f>
        <v>1.17082039126565</v>
      </c>
      <c r="N385" s="19" t="n">
        <f aca="false">$L$13+L385*SIN(K385)*$H$31</f>
        <v>0.276393205272811</v>
      </c>
    </row>
    <row r="386" customFormat="false" ht="13.2" hidden="false" customHeight="false" outlineLevel="0" collapsed="false">
      <c r="J386" s="11" t="n">
        <f aca="false">10*ROW($A368:$IV368)</f>
        <v>3680</v>
      </c>
      <c r="K386" s="18" t="n">
        <f aca="false">RADIANS($K$16-J386)</f>
        <v>-67.1378853224807</v>
      </c>
      <c r="L386" s="16" t="n">
        <f aca="false">$L$16*phi^(J386/90)</f>
        <v>3.42762984408297E-009</v>
      </c>
      <c r="M386" s="19" t="n">
        <f aca="false">$K$13+L386*COS(K386)*$H$31</f>
        <v>1.17082039189511</v>
      </c>
      <c r="N386" s="19" t="n">
        <f aca="false">$L$13+L386*SIN(K386)*$H$31</f>
        <v>0.276393205398529</v>
      </c>
      <c r="O386" s="7" t="n">
        <f aca="false">O387</f>
        <v>1.17082039250343</v>
      </c>
      <c r="P386" s="7" t="n">
        <f aca="false">P389</f>
        <v>0.276393202711388</v>
      </c>
    </row>
    <row r="387" customFormat="false" ht="13.2" hidden="false" customHeight="false" outlineLevel="0" collapsed="false">
      <c r="J387" s="11" t="n">
        <f aca="false">10*ROW($A369:$IV369)</f>
        <v>3690</v>
      </c>
      <c r="K387" s="18" t="n">
        <f aca="false">RADIANS($K$16-J387)</f>
        <v>-67.3124182476801</v>
      </c>
      <c r="L387" s="16" t="n">
        <f aca="false">$L$16*phi^(J387/90)</f>
        <v>3.24917472785077E-009</v>
      </c>
      <c r="M387" s="19" t="n">
        <f aca="false">$K$13+L387*COS(K387)*$H$31</f>
        <v>1.17082039250343</v>
      </c>
      <c r="N387" s="19" t="n">
        <f aca="false">$L$13+L387*SIN(K387)*$H$31</f>
        <v>0.276393205412277</v>
      </c>
      <c r="O387" s="7" t="n">
        <f aca="false">M387</f>
        <v>1.17082039250343</v>
      </c>
      <c r="P387" s="7" t="n">
        <f aca="false">N387</f>
        <v>0.276393205412277</v>
      </c>
    </row>
    <row r="388" customFormat="false" ht="13.2" hidden="false" customHeight="false" outlineLevel="0" collapsed="false">
      <c r="J388" s="11" t="n">
        <f aca="false">10*ROW($A370:$IV370)</f>
        <v>3700</v>
      </c>
      <c r="K388" s="18" t="n">
        <f aca="false">RADIANS($K$16-J388)</f>
        <v>-67.4869511728796</v>
      </c>
      <c r="L388" s="16" t="n">
        <f aca="false">$L$16*phi^(J388/90)</f>
        <v>3.08001064651968E-009</v>
      </c>
      <c r="M388" s="19" t="n">
        <f aca="false">$K$13+L388*COS(K388)*$H$31</f>
        <v>1.17082039307358</v>
      </c>
      <c r="N388" s="19" t="n">
        <f aca="false">$L$13+L388*SIN(K388)*$H$31</f>
        <v>0.276393205324978</v>
      </c>
      <c r="O388" s="7" t="n">
        <f aca="false">O389</f>
        <v>1.17082039520432</v>
      </c>
      <c r="P388" s="7" t="n">
        <f aca="false">P387</f>
        <v>0.276393205412277</v>
      </c>
    </row>
    <row r="389" customFormat="false" ht="13.2" hidden="false" customHeight="false" outlineLevel="0" collapsed="false">
      <c r="J389" s="11" t="n">
        <f aca="false">10*ROW($A371:$IV371)</f>
        <v>3710</v>
      </c>
      <c r="K389" s="18" t="n">
        <f aca="false">RADIANS($K$16-J389)</f>
        <v>-67.661484098079</v>
      </c>
      <c r="L389" s="16" t="n">
        <f aca="false">$L$16*phi^(J389/90)</f>
        <v>2.91965387437E-009</v>
      </c>
      <c r="M389" s="19" t="n">
        <f aca="false">$K$13+L389*COS(K389)*$H$31</f>
        <v>1.17082039359146</v>
      </c>
      <c r="N389" s="19" t="n">
        <f aca="false">$L$13+L389*SIN(K389)*$H$31</f>
        <v>0.276393205149632</v>
      </c>
      <c r="O389" s="7" t="n">
        <f aca="false">M396</f>
        <v>1.17082039520432</v>
      </c>
      <c r="P389" s="7" t="n">
        <f aca="false">N396</f>
        <v>0.276393202711388</v>
      </c>
    </row>
    <row r="390" customFormat="false" ht="13.2" hidden="false" customHeight="false" outlineLevel="0" collapsed="false">
      <c r="J390" s="11" t="n">
        <f aca="false">10*ROW($A372:$IV372)</f>
        <v>3720</v>
      </c>
      <c r="K390" s="18" t="n">
        <f aca="false">RADIANS($K$16-J390)</f>
        <v>-67.8360170232784</v>
      </c>
      <c r="L390" s="16" t="n">
        <f aca="false">$L$16*phi^(J390/90)</f>
        <v>2.76764587023621E-009</v>
      </c>
      <c r="M390" s="19" t="n">
        <f aca="false">$K$13+L390*COS(K390)*$H$31</f>
        <v>1.17082039404606</v>
      </c>
      <c r="N390" s="19" t="n">
        <f aca="false">$L$13+L390*SIN(K390)*$H$31</f>
        <v>0.276393204900692</v>
      </c>
    </row>
    <row r="391" customFormat="false" ht="13.2" hidden="false" customHeight="false" outlineLevel="0" collapsed="false">
      <c r="J391" s="11" t="n">
        <f aca="false">10*ROW($A373:$IV373)</f>
        <v>3730</v>
      </c>
      <c r="K391" s="18" t="n">
        <f aca="false">RADIANS($K$16-J391)</f>
        <v>-68.0105499484779</v>
      </c>
      <c r="L391" s="16" t="n">
        <f aca="false">$L$16*phi^(J391/90)</f>
        <v>2.62355196630573E-009</v>
      </c>
      <c r="M391" s="19" t="n">
        <f aca="false">$K$13+L391*COS(K391)*$H$31</f>
        <v>1.17082039442946</v>
      </c>
      <c r="N391" s="19" t="n">
        <f aca="false">$L$13+L391*SIN(K391)*$H$31</f>
        <v>0.276393204593468</v>
      </c>
    </row>
    <row r="392" customFormat="false" ht="13.2" hidden="false" customHeight="false" outlineLevel="0" collapsed="false">
      <c r="J392" s="11" t="n">
        <f aca="false">10*ROW($A374:$IV374)</f>
        <v>3740</v>
      </c>
      <c r="K392" s="18" t="n">
        <f aca="false">RADIANS($K$16-J392)</f>
        <v>-68.1850828736773</v>
      </c>
      <c r="L392" s="16" t="n">
        <f aca="false">$L$16*phi^(J392/90)</f>
        <v>2.48696012518364E-009</v>
      </c>
      <c r="M392" s="19" t="n">
        <f aca="false">$K$13+L392*COS(K392)*$H$31</f>
        <v>1.17082039473681</v>
      </c>
      <c r="N392" s="19" t="n">
        <f aca="false">$L$13+L392*SIN(K392)*$H$31</f>
        <v>0.276393204243552</v>
      </c>
    </row>
    <row r="393" customFormat="false" ht="13.2" hidden="false" customHeight="false" outlineLevel="0" collapsed="false">
      <c r="J393" s="11" t="n">
        <f aca="false">10*ROW($A375:$IV375)</f>
        <v>3750</v>
      </c>
      <c r="K393" s="18" t="n">
        <f aca="false">RADIANS($K$16-J393)</f>
        <v>-68.3596157988768</v>
      </c>
      <c r="L393" s="16" t="n">
        <f aca="false">$L$16*phi^(J393/90)</f>
        <v>2.3574797616693E-009</v>
      </c>
      <c r="M393" s="19" t="n">
        <f aca="false">$K$13+L393*COS(K393)*$H$31</f>
        <v>1.17082039496614</v>
      </c>
      <c r="N393" s="19" t="n">
        <f aca="false">$L$13+L393*SIN(K393)*$H$31</f>
        <v>0.276393203866301</v>
      </c>
    </row>
    <row r="394" customFormat="false" ht="13.2" hidden="false" customHeight="false" outlineLevel="0" collapsed="false">
      <c r="J394" s="11" t="n">
        <f aca="false">10*ROW($A376:$IV376)</f>
        <v>3760</v>
      </c>
      <c r="K394" s="18" t="n">
        <f aca="false">RADIANS($K$16-J394)</f>
        <v>-68.5341487240762</v>
      </c>
      <c r="L394" s="16" t="n">
        <f aca="false">$L$16*phi^(J394/90)</f>
        <v>2.23474062587551E-009</v>
      </c>
      <c r="M394" s="19" t="n">
        <f aca="false">$K$13+L394*COS(K394)*$H$31</f>
        <v>1.17082039511812</v>
      </c>
      <c r="N394" s="19" t="n">
        <f aca="false">$L$13+L394*SIN(K394)*$H$31</f>
        <v>0.276393203476375</v>
      </c>
    </row>
    <row r="395" customFormat="false" ht="13.2" hidden="false" customHeight="false" outlineLevel="0" collapsed="false">
      <c r="J395" s="11" t="n">
        <f aca="false">10*ROW($A377:$IV377)</f>
        <v>3770</v>
      </c>
      <c r="K395" s="18" t="n">
        <f aca="false">RADIANS($K$16-J395)</f>
        <v>-68.7086816492756</v>
      </c>
      <c r="L395" s="16" t="n">
        <f aca="false">$L$16*phi^(J395/90)</f>
        <v>2.11839174449678E-009</v>
      </c>
      <c r="M395" s="19" t="n">
        <f aca="false">$K$13+L395*COS(K395)*$H$31</f>
        <v>1.17082039519582</v>
      </c>
      <c r="N395" s="19" t="n">
        <f aca="false">$L$13+L395*SIN(K395)*$H$31</f>
        <v>0.276393203087348</v>
      </c>
      <c r="O395" s="7" t="n">
        <f aca="false">O398</f>
        <v>1.17082039353508</v>
      </c>
      <c r="P395" s="7" t="n">
        <f aca="false">P396</f>
        <v>0.276393202711388</v>
      </c>
    </row>
    <row r="396" customFormat="false" ht="13.2" hidden="false" customHeight="false" outlineLevel="0" collapsed="false">
      <c r="J396" s="11" t="n">
        <f aca="false">10*ROW($A378:$IV378)</f>
        <v>3780</v>
      </c>
      <c r="K396" s="18" t="n">
        <f aca="false">RADIANS($K$16-J396)</f>
        <v>-68.8832145744751</v>
      </c>
      <c r="L396" s="16" t="n">
        <f aca="false">$L$16*phi^(J396/90)</f>
        <v>2.00810041719897E-009</v>
      </c>
      <c r="M396" s="19" t="n">
        <f aca="false">$K$13+L396*COS(K396)*$H$31</f>
        <v>1.17082039520432</v>
      </c>
      <c r="N396" s="19" t="n">
        <f aca="false">$L$13+L396*SIN(K396)*$H$31</f>
        <v>0.276393202711388</v>
      </c>
      <c r="O396" s="7" t="n">
        <f aca="false">M396</f>
        <v>1.17082039520432</v>
      </c>
      <c r="P396" s="7" t="n">
        <f aca="false">N396</f>
        <v>0.276393202711388</v>
      </c>
    </row>
    <row r="397" customFormat="false" ht="13.2" hidden="false" customHeight="false" outlineLevel="0" collapsed="false">
      <c r="J397" s="11" t="n">
        <f aca="false">10*ROW($A379:$IV379)</f>
        <v>3790</v>
      </c>
      <c r="K397" s="18" t="n">
        <f aca="false">RADIANS($K$16-J397)</f>
        <v>-69.0577474996745</v>
      </c>
      <c r="L397" s="16" t="n">
        <f aca="false">$L$16*phi^(J397/90)</f>
        <v>1.9035512652607E-009</v>
      </c>
      <c r="M397" s="19" t="n">
        <f aca="false">$K$13+L397*COS(K397)*$H$31</f>
        <v>1.17082039515037</v>
      </c>
      <c r="N397" s="19" t="n">
        <f aca="false">$L$13+L397*SIN(K397)*$H$31</f>
        <v>0.276393202359018</v>
      </c>
      <c r="O397" s="7" t="n">
        <f aca="false">O396</f>
        <v>1.17082039520432</v>
      </c>
      <c r="P397" s="7" t="n">
        <f aca="false">P398</f>
        <v>0.276393201042147</v>
      </c>
    </row>
    <row r="398" customFormat="false" ht="13.2" hidden="false" customHeight="false" outlineLevel="0" collapsed="false">
      <c r="J398" s="11" t="n">
        <f aca="false">10*ROW($A380:$IV380)</f>
        <v>3800</v>
      </c>
      <c r="K398" s="18" t="n">
        <f aca="false">RADIANS($K$16-J398)</f>
        <v>-69.2322804248739</v>
      </c>
      <c r="L398" s="16" t="n">
        <f aca="false">$L$16*phi^(J398/90)</f>
        <v>1.80444532974598E-009</v>
      </c>
      <c r="M398" s="19" t="n">
        <f aca="false">$K$13+L398*COS(K398)*$H$31</f>
        <v>1.17082039504199</v>
      </c>
      <c r="N398" s="19" t="n">
        <f aca="false">$L$13+L398*SIN(K398)*$H$31</f>
        <v>0.276393202038949</v>
      </c>
      <c r="O398" s="7" t="n">
        <f aca="false">M405</f>
        <v>1.17082039353508</v>
      </c>
      <c r="P398" s="7" t="n">
        <f aca="false">N405</f>
        <v>0.276393201042147</v>
      </c>
    </row>
    <row r="399" customFormat="false" ht="13.2" hidden="false" customHeight="false" outlineLevel="0" collapsed="false">
      <c r="J399" s="11" t="n">
        <f aca="false">10*ROW($A381:$IV381)</f>
        <v>3810</v>
      </c>
      <c r="K399" s="18" t="n">
        <f aca="false">RADIANS($K$16-J399)</f>
        <v>-69.4068133500733</v>
      </c>
      <c r="L399" s="16" t="n">
        <f aca="false">$L$16*phi^(J399/90)</f>
        <v>1.71049921662926E-009</v>
      </c>
      <c r="M399" s="19" t="n">
        <f aca="false">$K$13+L399*COS(K399)*$H$31</f>
        <v>1.17082039488814</v>
      </c>
      <c r="N399" s="19" t="n">
        <f aca="false">$L$13+L399*SIN(K399)*$H$31</f>
        <v>0.276393201757992</v>
      </c>
    </row>
    <row r="400" customFormat="false" ht="13.2" hidden="false" customHeight="false" outlineLevel="0" collapsed="false">
      <c r="J400" s="11" t="n">
        <f aca="false">10*ROW($A382:$IV382)</f>
        <v>3820</v>
      </c>
      <c r="K400" s="18" t="n">
        <f aca="false">RADIANS($K$16-J400)</f>
        <v>-69.5813462752728</v>
      </c>
      <c r="L400" s="16" t="n">
        <f aca="false">$L$16*phi^(J400/90)</f>
        <v>1.62144428642856E-009</v>
      </c>
      <c r="M400" s="19" t="n">
        <f aca="false">$K$13+L400*COS(K400)*$H$31</f>
        <v>1.17082039469827</v>
      </c>
      <c r="N400" s="19" t="n">
        <f aca="false">$L$13+L400*SIN(K400)*$H$31</f>
        <v>0.276393201521034</v>
      </c>
    </row>
    <row r="401" customFormat="false" ht="13.2" hidden="false" customHeight="false" outlineLevel="0" collapsed="false">
      <c r="J401" s="11" t="n">
        <f aca="false">10*ROW($A383:$IV383)</f>
        <v>3830</v>
      </c>
      <c r="K401" s="18" t="n">
        <f aca="false">RADIANS($K$16-J401)</f>
        <v>-69.7558792004722</v>
      </c>
      <c r="L401" s="16" t="n">
        <f aca="false">$L$16*phi^(J401/90)</f>
        <v>1.53702588602918E-009</v>
      </c>
      <c r="M401" s="19" t="n">
        <f aca="false">$K$13+L401*COS(K401)*$H$31</f>
        <v>1.17082039448201</v>
      </c>
      <c r="N401" s="19" t="n">
        <f aca="false">$L$13+L401*SIN(K401)*$H$31</f>
        <v>0.27639320133108</v>
      </c>
    </row>
    <row r="402" customFormat="false" ht="13.2" hidden="false" customHeight="false" outlineLevel="0" collapsed="false">
      <c r="J402" s="11" t="n">
        <f aca="false">10*ROW($A384:$IV384)</f>
        <v>3840</v>
      </c>
      <c r="K402" s="18" t="n">
        <f aca="false">RADIANS($K$16-J402)</f>
        <v>-69.9304121256716</v>
      </c>
      <c r="L402" s="16" t="n">
        <f aca="false">$L$16*phi^(J402/90)</f>
        <v>1.45700262050163E-009</v>
      </c>
      <c r="M402" s="19" t="n">
        <f aca="false">$K$13+L402*COS(K402)*$H$31</f>
        <v>1.17082039424885</v>
      </c>
      <c r="N402" s="19" t="n">
        <f aca="false">$L$13+L402*SIN(K402)*$H$31</f>
        <v>0.27639320118935</v>
      </c>
    </row>
    <row r="403" customFormat="false" ht="13.2" hidden="false" customHeight="false" outlineLevel="0" collapsed="false">
      <c r="J403" s="11" t="n">
        <f aca="false">10*ROW($A385:$IV385)</f>
        <v>3850</v>
      </c>
      <c r="K403" s="18" t="n">
        <f aca="false">RADIANS($K$16-J403)</f>
        <v>-70.1049450508711</v>
      </c>
      <c r="L403" s="16" t="n">
        <f aca="false">$L$16*phi^(J403/90)</f>
        <v>1.38114566283128E-009</v>
      </c>
      <c r="M403" s="19" t="n">
        <f aca="false">$K$13+L403*COS(K403)*$H$31</f>
        <v>1.17082039400787</v>
      </c>
      <c r="N403" s="19" t="n">
        <f aca="false">$L$13+L403*SIN(K403)*$H$31</f>
        <v>0.276393201095418</v>
      </c>
    </row>
    <row r="404" customFormat="false" ht="13.2" hidden="false" customHeight="false" outlineLevel="0" collapsed="false">
      <c r="J404" s="11" t="n">
        <f aca="false">10*ROW($A386:$IV386)</f>
        <v>3860</v>
      </c>
      <c r="K404" s="18" t="n">
        <f aca="false">RADIANS($K$16-J404)</f>
        <v>-70.2794779760705</v>
      </c>
      <c r="L404" s="16" t="n">
        <f aca="false">$L$16*phi^(J404/90)</f>
        <v>1.30923809958619E-009</v>
      </c>
      <c r="M404" s="19" t="n">
        <f aca="false">$K$13+L404*COS(K404)*$H$31</f>
        <v>1.17082039376743</v>
      </c>
      <c r="N404" s="19" t="n">
        <f aca="false">$L$13+L404*SIN(K404)*$H$31</f>
        <v>0.276393201047398</v>
      </c>
      <c r="O404" s="7" t="n">
        <f aca="false">O405</f>
        <v>1.17082039353508</v>
      </c>
      <c r="P404" s="7" t="n">
        <f aca="false">P407</f>
        <v>0.276393202073795</v>
      </c>
    </row>
    <row r="405" customFormat="false" ht="13.2" hidden="false" customHeight="false" outlineLevel="0" collapsed="false">
      <c r="J405" s="11" t="n">
        <f aca="false">10*ROW($A387:$IV387)</f>
        <v>3870</v>
      </c>
      <c r="K405" s="18" t="n">
        <f aca="false">RADIANS($K$16-J405)</f>
        <v>-70.4540109012699</v>
      </c>
      <c r="L405" s="16" t="n">
        <f aca="false">$L$16*phi^(J405/90)</f>
        <v>1.24107431065181E-009</v>
      </c>
      <c r="M405" s="19" t="n">
        <f aca="false">$K$13+L405*COS(K405)*$H$31</f>
        <v>1.17082039353508</v>
      </c>
      <c r="N405" s="19" t="n">
        <f aca="false">$L$13+L405*SIN(K405)*$H$31</f>
        <v>0.276393201042147</v>
      </c>
      <c r="O405" s="7" t="n">
        <f aca="false">M405</f>
        <v>1.17082039353508</v>
      </c>
      <c r="P405" s="7" t="n">
        <f aca="false">N405</f>
        <v>0.276393201042147</v>
      </c>
    </row>
    <row r="406" customFormat="false" ht="13.2" hidden="false" customHeight="false" outlineLevel="0" collapsed="false">
      <c r="J406" s="11" t="n">
        <f aca="false">10*ROW($A388:$IV388)</f>
        <v>3880</v>
      </c>
      <c r="K406" s="18" t="n">
        <f aca="false">RADIANS($K$16-J406)</f>
        <v>-70.6285438264694</v>
      </c>
      <c r="L406" s="16" t="n">
        <f aca="false">$L$16*phi^(J406/90)</f>
        <v>1.17645938125898E-009</v>
      </c>
      <c r="M406" s="19" t="n">
        <f aca="false">$K$13+L406*COS(K406)*$H$31</f>
        <v>1.1708203933173</v>
      </c>
      <c r="N406" s="19" t="n">
        <f aca="false">$L$13+L406*SIN(K406)*$H$31</f>
        <v>0.276393201075492</v>
      </c>
      <c r="O406" s="7" t="n">
        <f aca="false">O407</f>
        <v>1.17082039250343</v>
      </c>
      <c r="P406" s="7" t="n">
        <f aca="false">P405</f>
        <v>0.276393201042147</v>
      </c>
    </row>
    <row r="407" customFormat="false" ht="13.2" hidden="false" customHeight="false" outlineLevel="0" collapsed="false">
      <c r="J407" s="11" t="n">
        <f aca="false">10*ROW($A389:$IV389)</f>
        <v>3890</v>
      </c>
      <c r="K407" s="18" t="n">
        <f aca="false">RADIANS($K$16-J407)</f>
        <v>-70.8030767516688</v>
      </c>
      <c r="L407" s="16" t="n">
        <f aca="false">$L$16*phi^(J407/90)</f>
        <v>1.11520854462403E-009</v>
      </c>
      <c r="M407" s="19" t="n">
        <f aca="false">$K$13+L407*COS(K407)*$H$31</f>
        <v>1.17082039311949</v>
      </c>
      <c r="N407" s="19" t="n">
        <f aca="false">$L$13+L407*SIN(K407)*$H$31</f>
        <v>0.276393201142468</v>
      </c>
      <c r="O407" s="7" t="n">
        <f aca="false">M414</f>
        <v>1.17082039250343</v>
      </c>
      <c r="P407" s="7" t="n">
        <f aca="false">N414</f>
        <v>0.276393202073795</v>
      </c>
    </row>
    <row r="408" customFormat="false" ht="13.2" hidden="false" customHeight="false" outlineLevel="0" collapsed="false">
      <c r="J408" s="11" t="n">
        <f aca="false">10*ROW($A390:$IV390)</f>
        <v>3900</v>
      </c>
      <c r="K408" s="18" t="n">
        <f aca="false">RADIANS($K$16-J408)</f>
        <v>-70.9776096768682</v>
      </c>
      <c r="L408" s="16" t="n">
        <f aca="false">$L$16*phi^(J408/90)</f>
        <v>1.05714665360695E-009</v>
      </c>
      <c r="M408" s="19" t="n">
        <f aca="false">$K$13+L408*COS(K408)*$H$31</f>
        <v>1.17082039294585</v>
      </c>
      <c r="N408" s="19" t="n">
        <f aca="false">$L$13+L408*SIN(K408)*$H$31</f>
        <v>0.276393201237555</v>
      </c>
    </row>
    <row r="409" customFormat="false" ht="13.2" hidden="false" customHeight="false" outlineLevel="0" collapsed="false">
      <c r="J409" s="11" t="n">
        <f aca="false">10*ROW($A391:$IV391)</f>
        <v>3910</v>
      </c>
      <c r="K409" s="18" t="n">
        <f aca="false">RADIANS($K$16-J409)</f>
        <v>-71.1521426020677</v>
      </c>
      <c r="L409" s="16" t="n">
        <f aca="false">$L$16*phi^(J409/90)</f>
        <v>1.00210767987717E-009</v>
      </c>
      <c r="M409" s="19" t="n">
        <f aca="false">$K$13+L409*COS(K409)*$H$31</f>
        <v>1.1708203927994</v>
      </c>
      <c r="N409" s="19" t="n">
        <f aca="false">$L$13+L409*SIN(K409)*$H$31</f>
        <v>0.276393201354904</v>
      </c>
    </row>
    <row r="410" customFormat="false" ht="13.2" hidden="false" customHeight="false" outlineLevel="0" collapsed="false">
      <c r="J410" s="11" t="n">
        <f aca="false">10*ROW($A392:$IV392)</f>
        <v>3920</v>
      </c>
      <c r="K410" s="18" t="n">
        <f aca="false">RADIANS($K$16-J410)</f>
        <v>-71.3266755272671</v>
      </c>
      <c r="L410" s="16" t="n">
        <f aca="false">$L$16*phi^(J410/90)</f>
        <v>9.49934239154458E-010</v>
      </c>
      <c r="M410" s="19" t="n">
        <f aca="false">$K$13+L410*COS(K410)*$H$31</f>
        <v>1.170820392682</v>
      </c>
      <c r="N410" s="19" t="n">
        <f aca="false">$L$13+L410*SIN(K410)*$H$31</f>
        <v>0.27639320148856</v>
      </c>
    </row>
    <row r="411" customFormat="false" ht="13.2" hidden="false" customHeight="false" outlineLevel="0" collapsed="false">
      <c r="J411" s="11" t="n">
        <f aca="false">10*ROW($A393:$IV393)</f>
        <v>3930</v>
      </c>
      <c r="K411" s="18" t="n">
        <f aca="false">RADIANS($K$16-J411)</f>
        <v>-71.5012084524665</v>
      </c>
      <c r="L411" s="16" t="n">
        <f aca="false">$L$16*phi^(J411/90)</f>
        <v>9.00477141167672E-010</v>
      </c>
      <c r="M411" s="19" t="n">
        <f aca="false">$K$13+L411*COS(K411)*$H$31</f>
        <v>1.17082039259441</v>
      </c>
      <c r="N411" s="19" t="n">
        <f aca="false">$L$13+L411*SIN(K411)*$H$31</f>
        <v>0.276393201632657</v>
      </c>
    </row>
    <row r="412" customFormat="false" ht="13.2" hidden="false" customHeight="false" outlineLevel="0" collapsed="false">
      <c r="J412" s="11" t="n">
        <f aca="false">10*ROW($A394:$IV394)</f>
        <v>3940</v>
      </c>
      <c r="K412" s="18" t="n">
        <f aca="false">RADIANS($K$16-J412)</f>
        <v>-71.675741377666</v>
      </c>
      <c r="L412" s="16" t="n">
        <f aca="false">$L$16*phi^(J412/90)</f>
        <v>8.53594963044233E-010</v>
      </c>
      <c r="M412" s="19" t="n">
        <f aca="false">$K$13+L412*COS(K412)*$H$31</f>
        <v>1.17082039253635</v>
      </c>
      <c r="N412" s="19" t="n">
        <f aca="false">$L$13+L412*SIN(K412)*$H$31</f>
        <v>0.276393201781596</v>
      </c>
    </row>
    <row r="413" customFormat="false" ht="13.2" hidden="false" customHeight="false" outlineLevel="0" collapsed="false">
      <c r="J413" s="11" t="n">
        <f aca="false">10*ROW($A395:$IV395)</f>
        <v>3950</v>
      </c>
      <c r="K413" s="18" t="n">
        <f aca="false">RADIANS($K$16-J413)</f>
        <v>-71.8502743028654</v>
      </c>
      <c r="L413" s="16" t="n">
        <f aca="false">$L$16*phi^(J413/90)</f>
        <v>8.09153644910587E-010</v>
      </c>
      <c r="M413" s="19" t="n">
        <f aca="false">$K$13+L413*COS(K413)*$H$31</f>
        <v>1.17082039250668</v>
      </c>
      <c r="N413" s="19" t="n">
        <f aca="false">$L$13+L413*SIN(K413)*$H$31</f>
        <v>0.276393201930191</v>
      </c>
      <c r="O413" s="7" t="n">
        <f aca="false">O416</f>
        <v>1.17082039314102</v>
      </c>
      <c r="P413" s="7" t="n">
        <f aca="false">P414</f>
        <v>0.276393202073795</v>
      </c>
    </row>
    <row r="414" customFormat="false" ht="13.2" hidden="false" customHeight="false" outlineLevel="0" collapsed="false">
      <c r="J414" s="11" t="n">
        <f aca="false">10*ROW($A396:$IV396)</f>
        <v>3960</v>
      </c>
      <c r="K414" s="18" t="n">
        <f aca="false">RADIANS($K$16-J414)</f>
        <v>-72.0248072280648</v>
      </c>
      <c r="L414" s="16" t="n">
        <f aca="false">$L$16*phi^(J414/90)</f>
        <v>7.67026106547162E-010</v>
      </c>
      <c r="M414" s="19" t="n">
        <f aca="false">$K$13+L414*COS(K414)*$H$31</f>
        <v>1.17082039250343</v>
      </c>
      <c r="N414" s="19" t="n">
        <f aca="false">$L$13+L414*SIN(K414)*$H$31</f>
        <v>0.276393202073795</v>
      </c>
      <c r="O414" s="7" t="n">
        <f aca="false">M414</f>
        <v>1.17082039250343</v>
      </c>
      <c r="P414" s="7" t="n">
        <f aca="false">N414</f>
        <v>0.276393202073795</v>
      </c>
    </row>
    <row r="415" customFormat="false" ht="13.2" hidden="false" customHeight="false" outlineLevel="0" collapsed="false">
      <c r="J415" s="11" t="n">
        <f aca="false">10*ROW($A397:$IV397)</f>
        <v>3970</v>
      </c>
      <c r="K415" s="18" t="n">
        <f aca="false">RADIANS($K$16-J415)</f>
        <v>-72.1993401532643</v>
      </c>
      <c r="L415" s="16" t="n">
        <f aca="false">$L$16*phi^(J415/90)</f>
        <v>7.27091884001721E-010</v>
      </c>
      <c r="M415" s="19" t="n">
        <f aca="false">$K$13+L415*COS(K415)*$H$31</f>
        <v>1.17082039252404</v>
      </c>
      <c r="N415" s="19" t="n">
        <f aca="false">$L$13+L415*SIN(K415)*$H$31</f>
        <v>0.276393202208388</v>
      </c>
      <c r="O415" s="7" t="n">
        <f aca="false">O414</f>
        <v>1.17082039250343</v>
      </c>
      <c r="P415" s="7" t="n">
        <f aca="false">P416</f>
        <v>0.276393202711388</v>
      </c>
    </row>
    <row r="416" customFormat="false" ht="13.2" hidden="false" customHeight="false" outlineLevel="0" collapsed="false">
      <c r="J416" s="11" t="n">
        <f aca="false">10*ROW($A398:$IV398)</f>
        <v>3980</v>
      </c>
      <c r="K416" s="18" t="n">
        <f aca="false">RADIANS($K$16-J416)</f>
        <v>-72.3738730784637</v>
      </c>
      <c r="L416" s="16" t="n">
        <f aca="false">$L$16*phi^(J416/90)</f>
        <v>6.89236785121952E-010</v>
      </c>
      <c r="M416" s="19" t="n">
        <f aca="false">$K$13+L416*COS(K416)*$H$31</f>
        <v>1.17082039256543</v>
      </c>
      <c r="N416" s="19" t="n">
        <f aca="false">$L$13+L416*SIN(K416)*$H$31</f>
        <v>0.276393202330644</v>
      </c>
      <c r="O416" s="7" t="n">
        <f aca="false">M423</f>
        <v>1.17082039314102</v>
      </c>
      <c r="P416" s="7" t="n">
        <f aca="false">N423</f>
        <v>0.276393202711388</v>
      </c>
    </row>
    <row r="417" customFormat="false" ht="13.2" hidden="false" customHeight="false" outlineLevel="0" collapsed="false">
      <c r="J417" s="11" t="n">
        <f aca="false">10*ROW($A399:$IV399)</f>
        <v>3990</v>
      </c>
      <c r="K417" s="18" t="n">
        <f aca="false">RADIANS($K$16-J417)</f>
        <v>-72.5484060036631</v>
      </c>
      <c r="L417" s="16" t="n">
        <f aca="false">$L$16*phi^(J417/90)</f>
        <v>6.53352563022307E-010</v>
      </c>
      <c r="M417" s="19" t="n">
        <f aca="false">$K$13+L417*COS(K417)*$H$31</f>
        <v>1.1708203926242</v>
      </c>
      <c r="N417" s="19" t="n">
        <f aca="false">$L$13+L417*SIN(K417)*$H$31</f>
        <v>0.27639320243796</v>
      </c>
    </row>
    <row r="418" customFormat="false" ht="13.2" hidden="false" customHeight="false" outlineLevel="0" collapsed="false">
      <c r="J418" s="11" t="n">
        <f aca="false">10*ROW($A400:$IV400)</f>
        <v>4000</v>
      </c>
      <c r="K418" s="18" t="n">
        <f aca="false">RADIANS($K$16-J418)</f>
        <v>-72.7229389288626</v>
      </c>
      <c r="L418" s="16" t="n">
        <f aca="false">$L$16*phi^(J418/90)</f>
        <v>6.1933660655139E-010</v>
      </c>
      <c r="M418" s="19" t="n">
        <f aca="false">$K$13+L418*COS(K418)*$H$31</f>
        <v>1.17082039269672</v>
      </c>
      <c r="N418" s="19" t="n">
        <f aca="false">$L$13+L418*SIN(K418)*$H$31</f>
        <v>0.27639320252847</v>
      </c>
    </row>
    <row r="419" customFormat="false" ht="13.2" hidden="false" customHeight="false" outlineLevel="0" collapsed="false">
      <c r="J419" s="11" t="n">
        <f aca="false">10*ROW($A401:$IV401)</f>
        <v>4010</v>
      </c>
      <c r="K419" s="18" t="n">
        <f aca="false">RADIANS($K$16-J419)</f>
        <v>-72.897471854062</v>
      </c>
      <c r="L419" s="16" t="n">
        <f aca="false">$L$16*phi^(J419/90)</f>
        <v>5.87091646874726E-010</v>
      </c>
      <c r="M419" s="19" t="n">
        <f aca="false">$K$13+L419*COS(K419)*$H$31</f>
        <v>1.17082039277933</v>
      </c>
      <c r="N419" s="19" t="n">
        <f aca="false">$L$13+L419*SIN(K419)*$H$31</f>
        <v>0.276393202601025</v>
      </c>
    </row>
    <row r="420" customFormat="false" ht="13.2" hidden="false" customHeight="false" outlineLevel="0" collapsed="false">
      <c r="J420" s="11" t="n">
        <f aca="false">10*ROW($A402:$IV402)</f>
        <v>4020</v>
      </c>
      <c r="K420" s="18" t="n">
        <f aca="false">RADIANS($K$16-J420)</f>
        <v>-73.0720047792614</v>
      </c>
      <c r="L420" s="16" t="n">
        <f aca="false">$L$16*phi^(J420/90)</f>
        <v>5.56525479333959E-010</v>
      </c>
      <c r="M420" s="19" t="n">
        <f aca="false">$K$13+L420*COS(K420)*$H$31</f>
        <v>1.17082039286839</v>
      </c>
      <c r="N420" s="19" t="n">
        <f aca="false">$L$13+L420*SIN(K420)*$H$31</f>
        <v>0.276393202655162</v>
      </c>
    </row>
    <row r="421" customFormat="false" ht="13.2" hidden="false" customHeight="false" outlineLevel="0" collapsed="false">
      <c r="J421" s="11" t="n">
        <f aca="false">10*ROW($A403:$IV403)</f>
        <v>4030</v>
      </c>
      <c r="K421" s="18" t="n">
        <f aca="false">RADIANS($K$16-J421)</f>
        <v>-73.2465377044609</v>
      </c>
      <c r="L421" s="16" t="n">
        <f aca="false">$L$16*phi^(J421/90)</f>
        <v>5.27550699787046E-010</v>
      </c>
      <c r="M421" s="19" t="n">
        <f aca="false">$K$13+L421*COS(K421)*$H$31</f>
        <v>1.17082039296043</v>
      </c>
      <c r="N421" s="19" t="n">
        <f aca="false">$L$13+L421*SIN(K421)*$H$31</f>
        <v>0.27639320269104</v>
      </c>
    </row>
    <row r="422" customFormat="false" ht="13.2" hidden="false" customHeight="false" outlineLevel="0" collapsed="false">
      <c r="J422" s="11" t="n">
        <f aca="false">10*ROW($A404:$IV404)</f>
        <v>4040</v>
      </c>
      <c r="K422" s="18" t="n">
        <f aca="false">RADIANS($K$16-J422)</f>
        <v>-73.4210706296603</v>
      </c>
      <c r="L422" s="16" t="n">
        <f aca="false">$L$16*phi^(J422/90)</f>
        <v>5.00084454675606E-010</v>
      </c>
      <c r="M422" s="19" t="n">
        <f aca="false">$K$13+L422*COS(K422)*$H$31</f>
        <v>1.17082039305227</v>
      </c>
      <c r="N422" s="19" t="n">
        <f aca="false">$L$13+L422*SIN(K422)*$H$31</f>
        <v>0.276393202709382</v>
      </c>
      <c r="O422" s="7" t="n">
        <f aca="false">O423</f>
        <v>1.17082039314102</v>
      </c>
      <c r="P422" s="7" t="n">
        <f aca="false">P425</f>
        <v>0.276393202317334</v>
      </c>
    </row>
    <row r="423" customFormat="false" ht="13.2" hidden="false" customHeight="false" outlineLevel="0" collapsed="false">
      <c r="J423" s="11" t="n">
        <f aca="false">10*ROW($A405:$IV405)</f>
        <v>4050</v>
      </c>
      <c r="K423" s="18" t="n">
        <f aca="false">RADIANS($K$16-J423)</f>
        <v>-73.5956035548597</v>
      </c>
      <c r="L423" s="16" t="n">
        <f aca="false">$L$16*phi^(J423/90)</f>
        <v>4.74048204104644E-010</v>
      </c>
      <c r="M423" s="19" t="n">
        <f aca="false">$K$13+L423*COS(K423)*$H$31</f>
        <v>1.17082039314102</v>
      </c>
      <c r="N423" s="19" t="n">
        <f aca="false">$L$13+L423*SIN(K423)*$H$31</f>
        <v>0.276393202711388</v>
      </c>
      <c r="O423" s="7" t="n">
        <f aca="false">M423</f>
        <v>1.17082039314102</v>
      </c>
      <c r="P423" s="7" t="n">
        <f aca="false">N423</f>
        <v>0.276393202711388</v>
      </c>
    </row>
    <row r="424" customFormat="false" ht="13.2" hidden="false" customHeight="false" outlineLevel="0" collapsed="false">
      <c r="J424" s="11" t="n">
        <f aca="false">10*ROW($A406:$IV406)</f>
        <v>4060</v>
      </c>
      <c r="K424" s="18" t="n">
        <f aca="false">RADIANS($K$16-J424)</f>
        <v>-73.7701364800592</v>
      </c>
      <c r="L424" s="16" t="n">
        <f aca="false">$L$16*phi^(J424/90)</f>
        <v>4.4936749725726E-010</v>
      </c>
      <c r="M424" s="19" t="n">
        <f aca="false">$K$13+L424*COS(K424)*$H$31</f>
        <v>1.17082039322421</v>
      </c>
      <c r="N424" s="19" t="n">
        <f aca="false">$L$13+L424*SIN(K424)*$H$31</f>
        <v>0.276393202698651</v>
      </c>
      <c r="O424" s="7" t="n">
        <f aca="false">O425</f>
        <v>1.17082039353508</v>
      </c>
      <c r="P424" s="7" t="n">
        <f aca="false">P423</f>
        <v>0.276393202711388</v>
      </c>
    </row>
    <row r="425" customFormat="false" ht="13.2" hidden="false" customHeight="false" outlineLevel="0" collapsed="false">
      <c r="J425" s="11" t="n">
        <f aca="false">10*ROW($A407:$IV407)</f>
        <v>4070</v>
      </c>
      <c r="K425" s="18" t="n">
        <f aca="false">RADIANS($K$16-J425)</f>
        <v>-73.9446694052586</v>
      </c>
      <c r="L425" s="16" t="n">
        <f aca="false">$L$16*phi^(J425/90)</f>
        <v>4.25971759502074E-010</v>
      </c>
      <c r="M425" s="19" t="n">
        <f aca="false">$K$13+L425*COS(K425)*$H$31</f>
        <v>1.17082039329976</v>
      </c>
      <c r="N425" s="19" t="n">
        <f aca="false">$L$13+L425*SIN(K425)*$H$31</f>
        <v>0.276393202673069</v>
      </c>
      <c r="O425" s="7" t="n">
        <f aca="false">M432</f>
        <v>1.17082039353508</v>
      </c>
      <c r="P425" s="7" t="n">
        <f aca="false">N432</f>
        <v>0.276393202317334</v>
      </c>
    </row>
    <row r="426" customFormat="false" ht="13.2" hidden="false" customHeight="false" outlineLevel="0" collapsed="false">
      <c r="J426" s="11" t="n">
        <f aca="false">10*ROW($A408:$IV408)</f>
        <v>4080</v>
      </c>
      <c r="K426" s="18" t="n">
        <f aca="false">RADIANS($K$16-J426)</f>
        <v>-74.119202330458</v>
      </c>
      <c r="L426" s="16" t="n">
        <f aca="false">$L$16*phi^(J426/90)</f>
        <v>4.03794090584644E-010</v>
      </c>
      <c r="M426" s="19" t="n">
        <f aca="false">$K$13+L426*COS(K426)*$H$31</f>
        <v>1.17082039336609</v>
      </c>
      <c r="N426" s="19" t="n">
        <f aca="false">$L$13+L426*SIN(K426)*$H$31</f>
        <v>0.276393202636749</v>
      </c>
    </row>
    <row r="427" customFormat="false" ht="13.2" hidden="false" customHeight="false" outlineLevel="0" collapsed="false">
      <c r="J427" s="11" t="n">
        <f aca="false">10*ROW($A409:$IV409)</f>
        <v>4090</v>
      </c>
      <c r="K427" s="18" t="n">
        <f aca="false">RADIANS($K$16-J427)</f>
        <v>-74.2937352556575</v>
      </c>
      <c r="L427" s="16" t="n">
        <f aca="false">$L$16*phi^(J427/90)</f>
        <v>3.8277107332578E-010</v>
      </c>
      <c r="M427" s="19" t="n">
        <f aca="false">$K$13+L427*COS(K427)*$H$31</f>
        <v>1.17082039342203</v>
      </c>
      <c r="N427" s="19" t="n">
        <f aca="false">$L$13+L427*SIN(K427)*$H$31</f>
        <v>0.276393202591925</v>
      </c>
    </row>
    <row r="428" customFormat="false" ht="13.2" hidden="false" customHeight="false" outlineLevel="0" collapsed="false">
      <c r="J428" s="11" t="n">
        <f aca="false">10*ROW($A410:$IV410)</f>
        <v>4100</v>
      </c>
      <c r="K428" s="18" t="n">
        <f aca="false">RADIANS($K$16-J428)</f>
        <v>-74.4682681808569</v>
      </c>
      <c r="L428" s="16" t="n">
        <f aca="false">$L$16*phi^(J428/90)</f>
        <v>3.62842592279732E-010</v>
      </c>
      <c r="M428" s="19" t="n">
        <f aca="false">$K$13+L428*COS(K428)*$H$31</f>
        <v>1.17082039346687</v>
      </c>
      <c r="N428" s="19" t="n">
        <f aca="false">$L$13+L428*SIN(K428)*$H$31</f>
        <v>0.276393202540873</v>
      </c>
    </row>
    <row r="429" customFormat="false" ht="13.2" hidden="false" customHeight="false" outlineLevel="0" collapsed="false">
      <c r="J429" s="11" t="n">
        <f aca="false">10*ROW($A411:$IV411)</f>
        <v>4110</v>
      </c>
      <c r="K429" s="18" t="n">
        <f aca="false">RADIANS($K$16-J429)</f>
        <v>-74.6428011060563</v>
      </c>
      <c r="L429" s="16" t="n">
        <f aca="false">$L$16*phi^(J429/90)</f>
        <v>3.43951661833714E-010</v>
      </c>
      <c r="M429" s="19" t="n">
        <f aca="false">$K$13+L429*COS(K429)*$H$31</f>
        <v>1.17082039350033</v>
      </c>
      <c r="N429" s="19" t="n">
        <f aca="false">$L$13+L429*SIN(K429)*$H$31</f>
        <v>0.276393202485833</v>
      </c>
    </row>
    <row r="430" customFormat="false" ht="13.2" hidden="false" customHeight="false" outlineLevel="0" collapsed="false">
      <c r="J430" s="11" t="n">
        <f aca="false">10*ROW($A412:$IV412)</f>
        <v>4120</v>
      </c>
      <c r="K430" s="18" t="n">
        <f aca="false">RADIANS($K$16-J430)</f>
        <v>-74.8173340312558</v>
      </c>
      <c r="L430" s="16" t="n">
        <f aca="false">$L$16*phi^(J430/90)</f>
        <v>3.26044263257186E-010</v>
      </c>
      <c r="M430" s="19" t="n">
        <f aca="false">$K$13+L430*COS(K430)*$H$31</f>
        <v>1.1708203935225</v>
      </c>
      <c r="N430" s="19" t="n">
        <f aca="false">$L$13+L430*SIN(K430)*$H$31</f>
        <v>0.276393202428944</v>
      </c>
    </row>
    <row r="431" customFormat="false" ht="13.2" hidden="false" customHeight="false" outlineLevel="0" collapsed="false">
      <c r="J431" s="11" t="n">
        <f aca="false">10*ROW($A413:$IV413)</f>
        <v>4130</v>
      </c>
      <c r="K431" s="18" t="n">
        <f aca="false">RADIANS($K$16-J431)</f>
        <v>-74.9918669564552</v>
      </c>
      <c r="L431" s="16" t="n">
        <f aca="false">$L$16*phi^(J431/90)</f>
        <v>3.09069190234981E-010</v>
      </c>
      <c r="M431" s="19" t="n">
        <f aca="false">$K$13+L431*COS(K431)*$H$31</f>
        <v>1.17082039353384</v>
      </c>
      <c r="N431" s="19" t="n">
        <f aca="false">$L$13+L431*SIN(K431)*$H$31</f>
        <v>0.276393202372185</v>
      </c>
      <c r="O431" s="7" t="n">
        <f aca="false">O434</f>
        <v>1.17082039329154</v>
      </c>
      <c r="P431" s="7" t="n">
        <f aca="false">P432</f>
        <v>0.276393202317334</v>
      </c>
    </row>
    <row r="432" customFormat="false" ht="13.2" hidden="false" customHeight="false" outlineLevel="0" collapsed="false">
      <c r="J432" s="11" t="n">
        <f aca="false">10*ROW($A414:$IV414)</f>
        <v>4140</v>
      </c>
      <c r="K432" s="18" t="n">
        <f aca="false">RADIANS($K$16-J432)</f>
        <v>-75.1663998816546</v>
      </c>
      <c r="L432" s="16" t="n">
        <f aca="false">$L$16*phi^(J432/90)</f>
        <v>2.92977902442518E-010</v>
      </c>
      <c r="M432" s="19" t="n">
        <f aca="false">$K$13+L432*COS(K432)*$H$31</f>
        <v>1.17082039353508</v>
      </c>
      <c r="N432" s="19" t="n">
        <f aca="false">$L$13+L432*SIN(K432)*$H$31</f>
        <v>0.276393202317334</v>
      </c>
      <c r="O432" s="7" t="n">
        <f aca="false">M432</f>
        <v>1.17082039353508</v>
      </c>
      <c r="P432" s="7" t="n">
        <f aca="false">N432</f>
        <v>0.276393202317334</v>
      </c>
    </row>
    <row r="433" customFormat="false" ht="13.2" hidden="false" customHeight="false" outlineLevel="0" collapsed="false">
      <c r="J433" s="11" t="n">
        <f aca="false">10*ROW($A415:$IV415)</f>
        <v>4150</v>
      </c>
      <c r="K433" s="18" t="n">
        <f aca="false">RADIANS($K$16-J433)</f>
        <v>-75.3409328068541</v>
      </c>
      <c r="L433" s="16" t="n">
        <f aca="false">$L$16*phi^(J433/90)</f>
        <v>2.77724386744462E-010</v>
      </c>
      <c r="M433" s="19" t="n">
        <f aca="false">$K$13+L433*COS(K433)*$H$31</f>
        <v>1.17082039352721</v>
      </c>
      <c r="N433" s="19" t="n">
        <f aca="false">$L$13+L433*SIN(K433)*$H$31</f>
        <v>0.276393202265923</v>
      </c>
      <c r="O433" s="7" t="n">
        <f aca="false">O432</f>
        <v>1.17082039353508</v>
      </c>
      <c r="P433" s="7" t="n">
        <f aca="false">P434</f>
        <v>0.276393202073795</v>
      </c>
    </row>
    <row r="434" customFormat="false" ht="13.2" hidden="false" customHeight="false" outlineLevel="0" collapsed="false">
      <c r="J434" s="11" t="n">
        <f aca="false">10*ROW($A416:$IV416)</f>
        <v>4160</v>
      </c>
      <c r="K434" s="18" t="n">
        <f aca="false">RADIANS($K$16-J434)</f>
        <v>-75.5154657320535</v>
      </c>
      <c r="L434" s="16" t="n">
        <f aca="false">$L$16*phi^(J434/90)</f>
        <v>2.63265025619878E-010</v>
      </c>
      <c r="M434" s="19" t="n">
        <f aca="false">$K$13+L434*COS(K434)*$H$31</f>
        <v>1.17082039351139</v>
      </c>
      <c r="N434" s="19" t="n">
        <f aca="false">$L$13+L434*SIN(K434)*$H$31</f>
        <v>0.276393202219226</v>
      </c>
      <c r="O434" s="7" t="n">
        <f aca="false">M441</f>
        <v>1.17082039329154</v>
      </c>
      <c r="P434" s="7" t="n">
        <f aca="false">N441</f>
        <v>0.276393202073795</v>
      </c>
    </row>
    <row r="435" customFormat="false" ht="13.2" hidden="false" customHeight="false" outlineLevel="0" collapsed="false">
      <c r="J435" s="11" t="n">
        <f aca="false">10*ROW($A417:$IV417)</f>
        <v>4170</v>
      </c>
      <c r="K435" s="18" t="n">
        <f aca="false">RADIANS($K$16-J435)</f>
        <v>-75.6899986572529</v>
      </c>
      <c r="L435" s="16" t="n">
        <f aca="false">$L$16*phi^(J435/90)</f>
        <v>2.49558472437664E-010</v>
      </c>
      <c r="M435" s="19" t="n">
        <f aca="false">$K$13+L435*COS(K435)*$H$31</f>
        <v>1.17082039348895</v>
      </c>
      <c r="N435" s="19" t="n">
        <f aca="false">$L$13+L435*SIN(K435)*$H$31</f>
        <v>0.276393202178235</v>
      </c>
    </row>
    <row r="436" customFormat="false" ht="13.2" hidden="false" customHeight="false" outlineLevel="0" collapsed="false">
      <c r="J436" s="11" t="n">
        <f aca="false">10*ROW($A418:$IV418)</f>
        <v>4180</v>
      </c>
      <c r="K436" s="18" t="n">
        <f aca="false">RADIANS($K$16-J436)</f>
        <v>-75.8645315824524</v>
      </c>
      <c r="L436" s="16" t="n">
        <f aca="false">$L$16*phi^(J436/90)</f>
        <v>2.3656553322561E-010</v>
      </c>
      <c r="M436" s="19" t="n">
        <f aca="false">$K$13+L436*COS(K436)*$H$31</f>
        <v>1.17082039346125</v>
      </c>
      <c r="N436" s="19" t="n">
        <f aca="false">$L$13+L436*SIN(K436)*$H$31</f>
        <v>0.276393202143663</v>
      </c>
    </row>
    <row r="437" customFormat="false" ht="13.2" hidden="false" customHeight="false" outlineLevel="0" collapsed="false">
      <c r="J437" s="11" t="n">
        <f aca="false">10*ROW($A419:$IV419)</f>
        <v>4190</v>
      </c>
      <c r="K437" s="18" t="n">
        <f aca="false">RADIANS($K$16-J437)</f>
        <v>-76.0390645076518</v>
      </c>
      <c r="L437" s="16" t="n">
        <f aca="false">$L$16*phi^(J437/90)</f>
        <v>2.24249054594995E-010</v>
      </c>
      <c r="M437" s="19" t="n">
        <f aca="false">$K$13+L437*COS(K437)*$H$31</f>
        <v>1.17082039342969</v>
      </c>
      <c r="N437" s="19" t="n">
        <f aca="false">$L$13+L437*SIN(K437)*$H$31</f>
        <v>0.276393202115949</v>
      </c>
    </row>
    <row r="438" customFormat="false" ht="13.2" hidden="false" customHeight="false" outlineLevel="0" collapsed="false">
      <c r="J438" s="11" t="n">
        <f aca="false">10*ROW($A420:$IV420)</f>
        <v>4200</v>
      </c>
      <c r="K438" s="18" t="n">
        <f aca="false">RADIANS($K$16-J438)</f>
        <v>-76.2135974328512</v>
      </c>
      <c r="L438" s="16" t="n">
        <f aca="false">$L$16*phi^(J438/90)</f>
        <v>2.12573817500245E-010</v>
      </c>
      <c r="M438" s="19" t="n">
        <f aca="false">$K$13+L438*COS(K438)*$H$31</f>
        <v>1.17082039339568</v>
      </c>
      <c r="N438" s="19" t="n">
        <f aca="false">$L$13+L438*SIN(K438)*$H$31</f>
        <v>0.276393202095271</v>
      </c>
    </row>
    <row r="439" customFormat="false" ht="13.2" hidden="false" customHeight="false" outlineLevel="0" collapsed="false">
      <c r="J439" s="11" t="n">
        <f aca="false">10*ROW($A421:$IV421)</f>
        <v>4210</v>
      </c>
      <c r="K439" s="18" t="n">
        <f aca="false">RADIANS($K$16-J439)</f>
        <v>-76.3881303580507</v>
      </c>
      <c r="L439" s="16" t="n">
        <f aca="false">$L$16*phi^(J439/90)</f>
        <v>2.0150643652986E-010</v>
      </c>
      <c r="M439" s="19" t="n">
        <f aca="false">$K$13+L439*COS(K439)*$H$31</f>
        <v>1.17082039336052</v>
      </c>
      <c r="N439" s="19" t="n">
        <f aca="false">$L$13+L439*SIN(K439)*$H$31</f>
        <v>0.276393202081567</v>
      </c>
    </row>
    <row r="440" customFormat="false" ht="13.2" hidden="false" customHeight="false" outlineLevel="0" collapsed="false">
      <c r="J440" s="11" t="n">
        <f aca="false">10*ROW($A422:$IV422)</f>
        <v>4220</v>
      </c>
      <c r="K440" s="18" t="n">
        <f aca="false">RADIANS($K$16-J440)</f>
        <v>-76.5626632832501</v>
      </c>
      <c r="L440" s="16" t="n">
        <f aca="false">$L$16*phi^(J440/90)</f>
        <v>1.91015264440625E-010</v>
      </c>
      <c r="M440" s="19" t="n">
        <f aca="false">$K$13+L440*COS(K440)*$H$31</f>
        <v>1.17082039332544</v>
      </c>
      <c r="N440" s="19" t="n">
        <f aca="false">$L$13+L440*SIN(K440)*$H$31</f>
        <v>0.276393202074561</v>
      </c>
      <c r="O440" s="7" t="n">
        <f aca="false">O441</f>
        <v>1.17082039329154</v>
      </c>
      <c r="P440" s="7" t="n">
        <f aca="false">P443</f>
        <v>0.27639320222431</v>
      </c>
    </row>
    <row r="441" customFormat="false" ht="13.2" hidden="false" customHeight="false" outlineLevel="0" collapsed="false">
      <c r="J441" s="11" t="n">
        <f aca="false">10*ROW($A423:$IV423)</f>
        <v>4230</v>
      </c>
      <c r="K441" s="18" t="n">
        <f aca="false">RADIANS($K$16-J441)</f>
        <v>-76.7371962084495</v>
      </c>
      <c r="L441" s="16" t="n">
        <f aca="false">$L$16*phi^(J441/90)</f>
        <v>1.81070301662127E-010</v>
      </c>
      <c r="M441" s="19" t="n">
        <f aca="false">$K$13+L441*COS(K441)*$H$31</f>
        <v>1.17082039329154</v>
      </c>
      <c r="N441" s="19" t="n">
        <f aca="false">$L$13+L441*SIN(K441)*$H$31</f>
        <v>0.276393202073795</v>
      </c>
      <c r="O441" s="7" t="n">
        <f aca="false">M441</f>
        <v>1.17082039329154</v>
      </c>
      <c r="P441" s="7" t="n">
        <f aca="false">N441</f>
        <v>0.276393202073795</v>
      </c>
    </row>
    <row r="442" customFormat="false" ht="13.2" hidden="false" customHeight="false" outlineLevel="0" collapsed="false">
      <c r="J442" s="11" t="n">
        <f aca="false">10*ROW($A424:$IV424)</f>
        <v>4240</v>
      </c>
      <c r="K442" s="18" t="n">
        <f aca="false">RADIANS($K$16-J442)</f>
        <v>-76.911729133649</v>
      </c>
      <c r="L442" s="16" t="n">
        <f aca="false">$L$16*phi^(J442/90)</f>
        <v>1.71643110512798E-010</v>
      </c>
      <c r="M442" s="19" t="n">
        <f aca="false">$K$13+L442*COS(K442)*$H$31</f>
        <v>1.17082039325977</v>
      </c>
      <c r="N442" s="19" t="n">
        <f aca="false">$L$13+L442*SIN(K442)*$H$31</f>
        <v>0.27639320207866</v>
      </c>
      <c r="O442" s="7" t="n">
        <f aca="false">O443</f>
        <v>1.17082039314102</v>
      </c>
      <c r="P442" s="7" t="n">
        <f aca="false">P441</f>
        <v>0.276393202073795</v>
      </c>
    </row>
    <row r="443" customFormat="false" ht="13.2" hidden="false" customHeight="false" outlineLevel="0" collapsed="false">
      <c r="J443" s="11" t="n">
        <f aca="false">10*ROW($A425:$IV425)</f>
        <v>4250</v>
      </c>
      <c r="K443" s="18" t="n">
        <f aca="false">RADIANS($K$16-J443)</f>
        <v>-77.0862620588484</v>
      </c>
      <c r="L443" s="16" t="n">
        <f aca="false">$L$16*phi^(J443/90)</f>
        <v>1.62706733882196E-010</v>
      </c>
      <c r="M443" s="19" t="n">
        <f aca="false">$K$13+L443*COS(K443)*$H$31</f>
        <v>1.1708203932309</v>
      </c>
      <c r="N443" s="19" t="n">
        <f aca="false">$L$13+L443*SIN(K443)*$H$31</f>
        <v>0.276393202088431</v>
      </c>
      <c r="O443" s="7" t="n">
        <f aca="false">M450</f>
        <v>1.17082039314102</v>
      </c>
      <c r="P443" s="7" t="n">
        <f aca="false">N450</f>
        <v>0.27639320222431</v>
      </c>
    </row>
    <row r="444" customFormat="false" ht="13.2" hidden="false" customHeight="false" outlineLevel="0" collapsed="false">
      <c r="J444" s="11" t="n">
        <f aca="false">10*ROW($A426:$IV426)</f>
        <v>4260</v>
      </c>
      <c r="K444" s="18" t="n">
        <f aca="false">RADIANS($K$16-J444)</f>
        <v>-77.2607949840478</v>
      </c>
      <c r="L444" s="16" t="n">
        <f aca="false">$L$16*phi^(J444/90)</f>
        <v>1.5423561814698E-010</v>
      </c>
      <c r="M444" s="19" t="n">
        <f aca="false">$K$13+L444*COS(K444)*$H$31</f>
        <v>1.17082039320557</v>
      </c>
      <c r="N444" s="19" t="n">
        <f aca="false">$L$13+L444*SIN(K444)*$H$31</f>
        <v>0.276393202102304</v>
      </c>
    </row>
    <row r="445" customFormat="false" ht="13.2" hidden="false" customHeight="false" outlineLevel="0" collapsed="false">
      <c r="J445" s="11" t="n">
        <f aca="false">10*ROW($A427:$IV427)</f>
        <v>4270</v>
      </c>
      <c r="K445" s="18" t="n">
        <f aca="false">RADIANS($K$16-J445)</f>
        <v>-77.4353279092473</v>
      </c>
      <c r="L445" s="16" t="n">
        <f aca="false">$L$16*phi^(J445/90)</f>
        <v>1.4620554010017E-010</v>
      </c>
      <c r="M445" s="19" t="n">
        <f aca="false">$K$13+L445*COS(K445)*$H$31</f>
        <v>1.1708203931842</v>
      </c>
      <c r="N445" s="19" t="n">
        <f aca="false">$L$13+L445*SIN(K445)*$H$31</f>
        <v>0.276393202119425</v>
      </c>
    </row>
    <row r="446" customFormat="false" ht="13.2" hidden="false" customHeight="false" outlineLevel="0" collapsed="false">
      <c r="J446" s="11" t="n">
        <f aca="false">10*ROW($A428:$IV428)</f>
        <v>4280</v>
      </c>
      <c r="K446" s="18" t="n">
        <f aca="false">RADIANS($K$16-J446)</f>
        <v>-77.6098608344467</v>
      </c>
      <c r="L446" s="16" t="n">
        <f aca="false">$L$16*phi^(J446/90)</f>
        <v>1.38593537684737E-010</v>
      </c>
      <c r="M446" s="19" t="n">
        <f aca="false">$K$13+L446*COS(K446)*$H$31</f>
        <v>1.17082039316708</v>
      </c>
      <c r="N446" s="19" t="n">
        <f aca="false">$L$13+L446*SIN(K446)*$H$31</f>
        <v>0.276393202138925</v>
      </c>
    </row>
    <row r="447" customFormat="false" ht="13.2" hidden="false" customHeight="false" outlineLevel="0" collapsed="false">
      <c r="J447" s="11" t="n">
        <f aca="false">10*ROW($A429:$IV429)</f>
        <v>4290</v>
      </c>
      <c r="K447" s="18" t="n">
        <f aca="false">RADIANS($K$16-J447)</f>
        <v>-77.7843937596461</v>
      </c>
      <c r="L447" s="16" t="n">
        <f aca="false">$L$16*phi^(J447/90)</f>
        <v>1.31377844333469E-010</v>
      </c>
      <c r="M447" s="19" t="n">
        <f aca="false">$K$13+L447*COS(K447)*$H$31</f>
        <v>1.1708203931543</v>
      </c>
      <c r="N447" s="19" t="n">
        <f aca="false">$L$13+L447*SIN(K447)*$H$31</f>
        <v>0.276393202159949</v>
      </c>
    </row>
    <row r="448" customFormat="false" ht="13.2" hidden="false" customHeight="false" outlineLevel="0" collapsed="false">
      <c r="J448" s="11" t="n">
        <f aca="false">10*ROW($A430:$IV430)</f>
        <v>4300</v>
      </c>
      <c r="K448" s="18" t="n">
        <f aca="false">RADIANS($K$16-J448)</f>
        <v>-77.9589266848456</v>
      </c>
      <c r="L448" s="16" t="n">
        <f aca="false">$L$16*phi^(J448/90)</f>
        <v>1.24537826727327E-010</v>
      </c>
      <c r="M448" s="19" t="n">
        <f aca="false">$K$13+L448*COS(K448)*$H$31</f>
        <v>1.17082039314583</v>
      </c>
      <c r="N448" s="19" t="n">
        <f aca="false">$L$13+L448*SIN(K448)*$H$31</f>
        <v>0.276393202181679</v>
      </c>
    </row>
    <row r="449" customFormat="false" ht="13.2" hidden="false" customHeight="false" outlineLevel="0" collapsed="false">
      <c r="J449" s="11" t="n">
        <f aca="false">10*ROW($A431:$IV431)</f>
        <v>4310</v>
      </c>
      <c r="K449" s="18" t="n">
        <f aca="false">RADIANS($K$16-J449)</f>
        <v>-78.133459610045</v>
      </c>
      <c r="L449" s="16" t="n">
        <f aca="false">$L$16*phi^(J449/90)</f>
        <v>1.18053925794356E-010</v>
      </c>
      <c r="M449" s="19" t="n">
        <f aca="false">$K$13+L449*COS(K449)*$H$31</f>
        <v>1.1708203931415</v>
      </c>
      <c r="N449" s="19" t="n">
        <f aca="false">$L$13+L449*SIN(K449)*$H$31</f>
        <v>0.276393202203358</v>
      </c>
      <c r="O449" s="7" t="n">
        <f aca="false">O452</f>
        <v>1.17082039323405</v>
      </c>
      <c r="P449" s="7" t="n">
        <f aca="false">P450</f>
        <v>0.27639320222431</v>
      </c>
    </row>
    <row r="450" customFormat="false" ht="13.2" hidden="false" customHeight="false" outlineLevel="0" collapsed="false">
      <c r="J450" s="11" t="n">
        <f aca="false">10*ROW($A432:$IV432)</f>
        <v>4320</v>
      </c>
      <c r="K450" s="18" t="n">
        <f aca="false">RADIANS($K$16-J450)</f>
        <v>-78.3079925352444</v>
      </c>
      <c r="L450" s="16" t="n">
        <f aca="false">$L$16*phi^(J450/90)</f>
        <v>1.11907600780391E-010</v>
      </c>
      <c r="M450" s="19" t="n">
        <f aca="false">$K$13+L450*COS(K450)*$H$31</f>
        <v>1.17082039314102</v>
      </c>
      <c r="N450" s="19" t="n">
        <f aca="false">$L$13+L450*SIN(K450)*$H$31</f>
        <v>0.27639320222431</v>
      </c>
      <c r="O450" s="7" t="n">
        <f aca="false">M450</f>
        <v>1.17082039314102</v>
      </c>
      <c r="P450" s="7" t="n">
        <f aca="false">N450</f>
        <v>0.27639320222431</v>
      </c>
    </row>
    <row r="451" customFormat="false" ht="13.2" hidden="false" customHeight="false" outlineLevel="0" collapsed="false">
      <c r="J451" s="11" t="n">
        <f aca="false">10*ROW($A433:$IV433)</f>
        <v>4330</v>
      </c>
      <c r="K451" s="18" t="n">
        <f aca="false">RADIANS($K$16-J451)</f>
        <v>-78.4825254604439</v>
      </c>
      <c r="L451" s="16" t="n">
        <f aca="false">$L$16*phi^(J451/90)</f>
        <v>1.06081276231664E-010</v>
      </c>
      <c r="M451" s="19" t="n">
        <f aca="false">$K$13+L451*COS(K451)*$H$31</f>
        <v>1.17082039314403</v>
      </c>
      <c r="N451" s="19" t="n">
        <f aca="false">$L$13+L451*SIN(K451)*$H$31</f>
        <v>0.276393202243947</v>
      </c>
      <c r="O451" s="7" t="n">
        <f aca="false">O450</f>
        <v>1.17082039314102</v>
      </c>
      <c r="P451" s="7" t="n">
        <f aca="false">P452</f>
        <v>0.276393202317334</v>
      </c>
    </row>
    <row r="452" customFormat="false" ht="13.2" hidden="false" customHeight="false" outlineLevel="0" collapsed="false">
      <c r="J452" s="11" t="n">
        <f aca="false">10*ROW($A434:$IV434)</f>
        <v>4340</v>
      </c>
      <c r="K452" s="18" t="n">
        <f aca="false">RADIANS($K$16-J452)</f>
        <v>-78.6570583856433</v>
      </c>
      <c r="L452" s="16" t="n">
        <f aca="false">$L$16*phi^(J452/90)</f>
        <v>1.00558291737682E-010</v>
      </c>
      <c r="M452" s="19" t="n">
        <f aca="false">$K$13+L452*COS(K452)*$H$31</f>
        <v>1.17082039315007</v>
      </c>
      <c r="N452" s="19" t="n">
        <f aca="false">$L$13+L452*SIN(K452)*$H$31</f>
        <v>0.276393202261784</v>
      </c>
      <c r="O452" s="7" t="n">
        <f aca="false">M459</f>
        <v>1.17082039323405</v>
      </c>
      <c r="P452" s="7" t="n">
        <f aca="false">N459</f>
        <v>0.276393202317334</v>
      </c>
    </row>
    <row r="453" customFormat="false" ht="13.2" hidden="false" customHeight="false" outlineLevel="0" collapsed="false">
      <c r="J453" s="11" t="n">
        <f aca="false">10*ROW($A435:$IV435)</f>
        <v>4350</v>
      </c>
      <c r="K453" s="18" t="n">
        <f aca="false">RADIANS($K$16-J453)</f>
        <v>-78.8315913108427</v>
      </c>
      <c r="L453" s="16" t="n">
        <f aca="false">$L$16*phi^(J453/90)</f>
        <v>9.53228542906837E-011</v>
      </c>
      <c r="M453" s="19" t="n">
        <f aca="false">$K$13+L453*COS(K453)*$H$31</f>
        <v>1.17082039315864</v>
      </c>
      <c r="N453" s="19" t="n">
        <f aca="false">$L$13+L453*SIN(K453)*$H$31</f>
        <v>0.276393202277441</v>
      </c>
    </row>
    <row r="454" customFormat="false" ht="13.2" hidden="false" customHeight="false" outlineLevel="0" collapsed="false">
      <c r="J454" s="11" t="n">
        <f aca="false">10*ROW($A436:$IV436)</f>
        <v>4360</v>
      </c>
      <c r="K454" s="18" t="n">
        <f aca="false">RADIANS($K$16-J454)</f>
        <v>-79.0061242360422</v>
      </c>
      <c r="L454" s="16" t="n">
        <f aca="false">$L$16*phi^(J454/90)</f>
        <v>9.03599931254405E-011</v>
      </c>
      <c r="M454" s="19" t="n">
        <f aca="false">$K$13+L454*COS(K454)*$H$31</f>
        <v>1.17082039316922</v>
      </c>
      <c r="N454" s="19" t="n">
        <f aca="false">$L$13+L454*SIN(K454)*$H$31</f>
        <v>0.276393202290646</v>
      </c>
    </row>
    <row r="455" customFormat="false" ht="13.2" hidden="false" customHeight="false" outlineLevel="0" collapsed="false">
      <c r="J455" s="11" t="n">
        <f aca="false">10*ROW($A437:$IV437)</f>
        <v>4370</v>
      </c>
      <c r="K455" s="18" t="n">
        <f aca="false">RADIANS($K$16-J455)</f>
        <v>-79.1806571612416</v>
      </c>
      <c r="L455" s="16" t="n">
        <f aca="false">$L$16*phi^(J455/90)</f>
        <v>8.56555169102571E-011</v>
      </c>
      <c r="M455" s="19" t="n">
        <f aca="false">$K$13+L455*COS(K455)*$H$31</f>
        <v>1.17082039318128</v>
      </c>
      <c r="N455" s="19" t="n">
        <f aca="false">$L$13+L455*SIN(K455)*$H$31</f>
        <v>0.276393202301232</v>
      </c>
    </row>
    <row r="456" customFormat="false" ht="13.2" hidden="false" customHeight="false" outlineLevel="0" collapsed="false">
      <c r="J456" s="11" t="n">
        <f aca="false">10*ROW($A438:$IV438)</f>
        <v>4380</v>
      </c>
      <c r="K456" s="18" t="n">
        <f aca="false">RADIANS($K$16-J456)</f>
        <v>-79.355190086441</v>
      </c>
      <c r="L456" s="16" t="n">
        <f aca="false">$L$16*phi^(J456/90)</f>
        <v>8.11959731667764E-011</v>
      </c>
      <c r="M456" s="19" t="n">
        <f aca="false">$K$13+L456*COS(K456)*$H$31</f>
        <v>1.17082039319427</v>
      </c>
      <c r="N456" s="19" t="n">
        <f aca="false">$L$13+L456*SIN(K456)*$H$31</f>
        <v>0.27639320230913</v>
      </c>
    </row>
    <row r="457" customFormat="false" ht="13.2" hidden="false" customHeight="false" outlineLevel="0" collapsed="false">
      <c r="J457" s="11" t="n">
        <f aca="false">10*ROW($A439:$IV439)</f>
        <v>4390</v>
      </c>
      <c r="K457" s="18" t="n">
        <f aca="false">RADIANS($K$16-J457)</f>
        <v>-79.5297230116405</v>
      </c>
      <c r="L457" s="16" t="n">
        <f aca="false">$L$16*phi^(J457/90)</f>
        <v>7.6968609802533E-011</v>
      </c>
      <c r="M457" s="19" t="n">
        <f aca="false">$K$13+L457*COS(K457)*$H$31</f>
        <v>1.1708203932077</v>
      </c>
      <c r="N457" s="19" t="n">
        <f aca="false">$L$13+L457*SIN(K457)*$H$31</f>
        <v>0.276393202314365</v>
      </c>
    </row>
    <row r="458" customFormat="false" ht="13.2" hidden="false" customHeight="false" outlineLevel="0" collapsed="false">
      <c r="J458" s="11" t="n">
        <f aca="false">10*ROW($A440:$IV440)</f>
        <v>4400</v>
      </c>
      <c r="K458" s="18" t="n">
        <f aca="false">RADIANS($K$16-J458)</f>
        <v>-79.7042559368399</v>
      </c>
      <c r="L458" s="16" t="n">
        <f aca="false">$L$16*phi^(J458/90)</f>
        <v>7.29613386462697E-011</v>
      </c>
      <c r="M458" s="19" t="n">
        <f aca="false">$K$13+L458*COS(K458)*$H$31</f>
        <v>1.1708203932211</v>
      </c>
      <c r="N458" s="19" t="n">
        <f aca="false">$L$13+L458*SIN(K458)*$H$31</f>
        <v>0.276393202317041</v>
      </c>
      <c r="O458" s="7" t="n">
        <f aca="false">O459</f>
        <v>1.17082039323405</v>
      </c>
      <c r="P458" s="7" t="n">
        <f aca="false">P461</f>
        <v>0.276393202259842</v>
      </c>
    </row>
    <row r="459" customFormat="false" ht="13.2" hidden="false" customHeight="false" outlineLevel="0" collapsed="false">
      <c r="J459" s="11" t="n">
        <f aca="false">10*ROW($A441:$IV441)</f>
        <v>4410</v>
      </c>
      <c r="K459" s="18" t="n">
        <f aca="false">RADIANS($K$16-J459)</f>
        <v>-79.8787888620393</v>
      </c>
      <c r="L459" s="16" t="n">
        <f aca="false">$L$16*phi^(J459/90)</f>
        <v>6.91627008817359E-011</v>
      </c>
      <c r="M459" s="19" t="n">
        <f aca="false">$K$13+L459*COS(K459)*$H$31</f>
        <v>1.17082039323405</v>
      </c>
      <c r="N459" s="19" t="n">
        <f aca="false">$L$13+L459*SIN(K459)*$H$31</f>
        <v>0.276393202317334</v>
      </c>
      <c r="O459" s="7" t="n">
        <f aca="false">M459</f>
        <v>1.17082039323405</v>
      </c>
      <c r="P459" s="7" t="n">
        <f aca="false">N459</f>
        <v>0.276393202317334</v>
      </c>
    </row>
    <row r="460" customFormat="false" ht="13.2" hidden="false" customHeight="false" outlineLevel="0" collapsed="false">
      <c r="J460" s="11" t="n">
        <f aca="false">10*ROW($A442:$IV442)</f>
        <v>4420</v>
      </c>
      <c r="K460" s="18" t="n">
        <f aca="false">RADIANS($K$16-J460)</f>
        <v>-80.0533217872387</v>
      </c>
      <c r="L460" s="16" t="n">
        <f aca="false">$L$16*phi^(J460/90)</f>
        <v>6.55618342811345E-011</v>
      </c>
      <c r="M460" s="19" t="n">
        <f aca="false">$K$13+L460*COS(K460)*$H$31</f>
        <v>1.17082039324618</v>
      </c>
      <c r="N460" s="19" t="n">
        <f aca="false">$L$13+L460*SIN(K460)*$H$31</f>
        <v>0.276393202315475</v>
      </c>
      <c r="O460" s="7" t="n">
        <f aca="false">O461</f>
        <v>1.17082039329154</v>
      </c>
      <c r="P460" s="7" t="n">
        <f aca="false">P459</f>
        <v>0.276393202317334</v>
      </c>
    </row>
    <row r="461" customFormat="false" ht="13.2" hidden="false" customHeight="false" outlineLevel="0" collapsed="false">
      <c r="J461" s="11" t="n">
        <f aca="false">10*ROW($A443:$IV443)</f>
        <v>4430</v>
      </c>
      <c r="K461" s="18" t="n">
        <f aca="false">RADIANS($K$16-J461)</f>
        <v>-80.2278547124382</v>
      </c>
      <c r="L461" s="16" t="n">
        <f aca="false">$L$16*phi^(J461/90)</f>
        <v>6.21484421445149E-011</v>
      </c>
      <c r="M461" s="19" t="n">
        <f aca="false">$K$13+L461*COS(K461)*$H$31</f>
        <v>1.17082039325721</v>
      </c>
      <c r="N461" s="19" t="n">
        <f aca="false">$L$13+L461*SIN(K461)*$H$31</f>
        <v>0.276393202311743</v>
      </c>
      <c r="O461" s="7" t="n">
        <f aca="false">M468</f>
        <v>1.17082039329154</v>
      </c>
      <c r="P461" s="7" t="n">
        <f aca="false">N468</f>
        <v>0.276393202259842</v>
      </c>
    </row>
    <row r="462" customFormat="false" ht="13.2" hidden="false" customHeight="false" outlineLevel="0" collapsed="false">
      <c r="J462" s="11" t="n">
        <f aca="false">10*ROW($A444:$IV444)</f>
        <v>4440</v>
      </c>
      <c r="K462" s="18" t="n">
        <f aca="false">RADIANS($K$16-J462)</f>
        <v>-80.4023876376376</v>
      </c>
      <c r="L462" s="16" t="n">
        <f aca="false">$L$16*phi^(J462/90)</f>
        <v>5.89127638562963E-011</v>
      </c>
      <c r="M462" s="19" t="n">
        <f aca="false">$K$13+L462*COS(K462)*$H$31</f>
        <v>1.17082039326688</v>
      </c>
      <c r="N462" s="19" t="n">
        <f aca="false">$L$13+L462*SIN(K462)*$H$31</f>
        <v>0.276393202306444</v>
      </c>
    </row>
    <row r="463" customFormat="false" ht="13.2" hidden="false" customHeight="false" outlineLevel="0" collapsed="false">
      <c r="J463" s="11" t="n">
        <f aca="false">10*ROW($A445:$IV445)</f>
        <v>4450</v>
      </c>
      <c r="K463" s="18" t="n">
        <f aca="false">RADIANS($K$16-J463)</f>
        <v>-80.5769205628371</v>
      </c>
      <c r="L463" s="16" t="n">
        <f aca="false">$L$16*phi^(J463/90)</f>
        <v>5.58455469747291E-011</v>
      </c>
      <c r="M463" s="19" t="n">
        <f aca="false">$K$13+L463*COS(K463)*$H$31</f>
        <v>1.17082039327504</v>
      </c>
      <c r="N463" s="19" t="n">
        <f aca="false">$L$13+L463*SIN(K463)*$H$31</f>
        <v>0.276393202299904</v>
      </c>
    </row>
    <row r="464" customFormat="false" ht="13.2" hidden="false" customHeight="false" outlineLevel="0" collapsed="false">
      <c r="J464" s="11" t="n">
        <f aca="false">10*ROW($A446:$IV446)</f>
        <v>4460</v>
      </c>
      <c r="K464" s="18" t="n">
        <f aca="false">RADIANS($K$16-J464)</f>
        <v>-80.7514534880365</v>
      </c>
      <c r="L464" s="16" t="n">
        <f aca="false">$L$16*phi^(J464/90)</f>
        <v>5.29380207744803E-011</v>
      </c>
      <c r="M464" s="19" t="n">
        <f aca="false">$K$13+L464*COS(K464)*$H$31</f>
        <v>1.17082039328159</v>
      </c>
      <c r="N464" s="19" t="n">
        <f aca="false">$L$13+L464*SIN(K464)*$H$31</f>
        <v>0.276393202292456</v>
      </c>
    </row>
    <row r="465" customFormat="false" ht="13.2" hidden="false" customHeight="false" outlineLevel="0" collapsed="false">
      <c r="J465" s="11" t="n">
        <f aca="false">10*ROW($A447:$IV447)</f>
        <v>4470</v>
      </c>
      <c r="K465" s="18" t="n">
        <f aca="false">RADIANS($K$16-J465)</f>
        <v>-80.9259864132359</v>
      </c>
      <c r="L465" s="16" t="n">
        <f aca="false">$L$16*phi^(J465/90)</f>
        <v>5.01818711666922E-011</v>
      </c>
      <c r="M465" s="19" t="n">
        <f aca="false">$K$13+L465*COS(K465)*$H$31</f>
        <v>1.17082039328647</v>
      </c>
      <c r="N465" s="19" t="n">
        <f aca="false">$L$13+L465*SIN(K465)*$H$31</f>
        <v>0.276393202284426</v>
      </c>
    </row>
    <row r="466" customFormat="false" ht="13.2" hidden="false" customHeight="false" outlineLevel="0" collapsed="false">
      <c r="J466" s="11" t="n">
        <f aca="false">10*ROW($A448:$IV448)</f>
        <v>4480</v>
      </c>
      <c r="K466" s="18" t="n">
        <f aca="false">RADIANS($K$16-J466)</f>
        <v>-81.1005193384354</v>
      </c>
      <c r="L466" s="16" t="n">
        <f aca="false">$L$16*phi^(J466/90)</f>
        <v>4.75692169247937E-011</v>
      </c>
      <c r="M466" s="19" t="n">
        <f aca="false">$K$13+L466*COS(K466)*$H$31</f>
        <v>1.1708203932897</v>
      </c>
      <c r="N466" s="19" t="n">
        <f aca="false">$L$13+L466*SIN(K466)*$H$31</f>
        <v>0.276393202276126</v>
      </c>
    </row>
    <row r="467" customFormat="false" ht="13.2" hidden="false" customHeight="false" outlineLevel="0" collapsed="false">
      <c r="J467" s="11" t="n">
        <f aca="false">10*ROW($A449:$IV449)</f>
        <v>4490</v>
      </c>
      <c r="K467" s="18" t="n">
        <f aca="false">RADIANS($K$16-J467)</f>
        <v>-81.2750522636348</v>
      </c>
      <c r="L467" s="16" t="n">
        <f aca="false">$L$16*phi^(J467/90)</f>
        <v>4.50925871480859E-011</v>
      </c>
      <c r="M467" s="19" t="n">
        <f aca="false">$K$13+L467*COS(K467)*$H$31</f>
        <v>1.17082039329136</v>
      </c>
      <c r="N467" s="19" t="n">
        <f aca="false">$L$13+L467*SIN(K467)*$H$31</f>
        <v>0.276393202267845</v>
      </c>
      <c r="O467" s="7" t="n">
        <f aca="false">O470</f>
        <v>1.17082039325601</v>
      </c>
      <c r="P467" s="7" t="n">
        <f aca="false">P468</f>
        <v>0.276393202259842</v>
      </c>
    </row>
    <row r="468" customFormat="false" ht="13.2" hidden="false" customHeight="false" outlineLevel="0" collapsed="false">
      <c r="J468" s="11" t="n">
        <f aca="false">10*ROW($A450:$IV450)</f>
        <v>4500</v>
      </c>
      <c r="K468" s="18" t="n">
        <f aca="false">RADIANS($K$16-J468)</f>
        <v>-81.4495851888342</v>
      </c>
      <c r="L468" s="16" t="n">
        <f aca="false">$L$16*phi^(J468/90)</f>
        <v>4.27448998986551E-011</v>
      </c>
      <c r="M468" s="19" t="n">
        <f aca="false">$K$13+L468*COS(K468)*$H$31</f>
        <v>1.17082039329154</v>
      </c>
      <c r="N468" s="19" t="n">
        <f aca="false">$L$13+L468*SIN(K468)*$H$31</f>
        <v>0.276393202259842</v>
      </c>
      <c r="O468" s="7" t="n">
        <f aca="false">M468</f>
        <v>1.17082039329154</v>
      </c>
      <c r="P468" s="7" t="n">
        <f aca="false">N468</f>
        <v>0.276393202259842</v>
      </c>
    </row>
    <row r="469" customFormat="false" ht="13.2" hidden="false" customHeight="false" outlineLevel="0" collapsed="false">
      <c r="J469" s="11" t="n">
        <f aca="false">10*ROW($A451:$IV451)</f>
        <v>4510</v>
      </c>
      <c r="K469" s="18" t="n">
        <f aca="false">RADIANS($K$16-J469)</f>
        <v>-81.6241181140337</v>
      </c>
      <c r="L469" s="16" t="n">
        <f aca="false">$L$16*phi^(J469/90)</f>
        <v>4.05194419505291E-011</v>
      </c>
      <c r="M469" s="19" t="n">
        <f aca="false">$K$13+L469*COS(K469)*$H$31</f>
        <v>1.17082039329039</v>
      </c>
      <c r="N469" s="19" t="n">
        <f aca="false">$L$13+L469*SIN(K469)*$H$31</f>
        <v>0.276393202252341</v>
      </c>
      <c r="O469" s="7" t="n">
        <f aca="false">O468</f>
        <v>1.17082039329154</v>
      </c>
      <c r="P469" s="7" t="n">
        <f aca="false">P470</f>
        <v>0.27639320222431</v>
      </c>
    </row>
    <row r="470" customFormat="false" ht="13.2" hidden="false" customHeight="false" outlineLevel="0" collapsed="false">
      <c r="J470" s="11" t="n">
        <f aca="false">10*ROW($A452:$IV452)</f>
        <v>4520</v>
      </c>
      <c r="K470" s="18" t="n">
        <f aca="false">RADIANS($K$16-J470)</f>
        <v>-81.7986510392331</v>
      </c>
      <c r="L470" s="16" t="n">
        <f aca="false">$L$16*phi^(J470/90)</f>
        <v>3.84098495931666E-011</v>
      </c>
      <c r="M470" s="19" t="n">
        <f aca="false">$K$13+L470*COS(K470)*$H$31</f>
        <v>1.17082039328808</v>
      </c>
      <c r="N470" s="19" t="n">
        <f aca="false">$L$13+L470*SIN(K470)*$H$31</f>
        <v>0.276393202245528</v>
      </c>
      <c r="O470" s="7" t="n">
        <f aca="false">M477</f>
        <v>1.17082039325601</v>
      </c>
      <c r="P470" s="7" t="n">
        <f aca="false">N477</f>
        <v>0.27639320222431</v>
      </c>
    </row>
    <row r="471" customFormat="false" ht="13.2" hidden="false" customHeight="false" outlineLevel="0" collapsed="false">
      <c r="J471" s="11" t="n">
        <f aca="false">10*ROW($A453:$IV453)</f>
        <v>4530</v>
      </c>
      <c r="K471" s="18" t="n">
        <f aca="false">RADIANS($K$16-J471)</f>
        <v>-81.9731839644325</v>
      </c>
      <c r="L471" s="16" t="n">
        <f aca="false">$L$16*phi^(J471/90)</f>
        <v>3.64100904343874E-011</v>
      </c>
      <c r="M471" s="19" t="n">
        <f aca="false">$K$13+L471*COS(K471)*$H$31</f>
        <v>1.17082039328481</v>
      </c>
      <c r="N471" s="19" t="n">
        <f aca="false">$L$13+L471*SIN(K471)*$H$31</f>
        <v>0.276393202239548</v>
      </c>
    </row>
    <row r="472" customFormat="false" ht="13.2" hidden="false" customHeight="false" outlineLevel="0" collapsed="false">
      <c r="J472" s="11" t="n">
        <f aca="false">10*ROW($A454:$IV454)</f>
        <v>4540</v>
      </c>
      <c r="K472" s="18" t="n">
        <f aca="false">RADIANS($K$16-J472)</f>
        <v>-82.147716889632</v>
      </c>
      <c r="L472" s="16" t="n">
        <f aca="false">$L$16*phi^(J472/90)</f>
        <v>3.45144461507115E-011</v>
      </c>
      <c r="M472" s="19" t="n">
        <f aca="false">$K$13+L472*COS(K472)*$H$31</f>
        <v>1.17082039328077</v>
      </c>
      <c r="N472" s="19" t="n">
        <f aca="false">$L$13+L472*SIN(K472)*$H$31</f>
        <v>0.276393202234504</v>
      </c>
    </row>
    <row r="473" customFormat="false" ht="13.2" hidden="false" customHeight="false" outlineLevel="0" collapsed="false">
      <c r="J473" s="11" t="n">
        <f aca="false">10*ROW($A455:$IV455)</f>
        <v>4550</v>
      </c>
      <c r="K473" s="18" t="n">
        <f aca="false">RADIANS($K$16-J473)</f>
        <v>-82.3222498148314</v>
      </c>
      <c r="L473" s="16" t="n">
        <f aca="false">$L$16*phi^(J473/90)</f>
        <v>3.27174961357769E-011</v>
      </c>
      <c r="M473" s="19" t="n">
        <f aca="false">$K$13+L473*COS(K473)*$H$31</f>
        <v>1.17082039327616</v>
      </c>
      <c r="N473" s="19" t="n">
        <f aca="false">$L$13+L473*SIN(K473)*$H$31</f>
        <v>0.27639320223046</v>
      </c>
    </row>
    <row r="474" customFormat="false" ht="13.2" hidden="false" customHeight="false" outlineLevel="0" collapsed="false">
      <c r="J474" s="11" t="n">
        <f aca="false">10*ROW($A456:$IV456)</f>
        <v>4560</v>
      </c>
      <c r="K474" s="18" t="n">
        <f aca="false">RADIANS($K$16-J474)</f>
        <v>-82.4967827400308</v>
      </c>
      <c r="L474" s="16" t="n">
        <f aca="false">$L$16*phi^(J474/90)</f>
        <v>3.10141020000842E-011</v>
      </c>
      <c r="M474" s="19" t="n">
        <f aca="false">$K$13+L474*COS(K474)*$H$31</f>
        <v>1.1708203932712</v>
      </c>
      <c r="N474" s="19" t="n">
        <f aca="false">$L$13+L474*SIN(K474)*$H$31</f>
        <v>0.276393202227443</v>
      </c>
    </row>
    <row r="475" customFormat="false" ht="13.2" hidden="false" customHeight="false" outlineLevel="0" collapsed="false">
      <c r="J475" s="11" t="n">
        <f aca="false">10*ROW($A457:$IV457)</f>
        <v>4570</v>
      </c>
      <c r="K475" s="18" t="n">
        <f aca="false">RADIANS($K$16-J475)</f>
        <v>-82.6713156652303</v>
      </c>
      <c r="L475" s="16" t="n">
        <f aca="false">$L$16*phi^(J475/90)</f>
        <v>2.93993928777393E-011</v>
      </c>
      <c r="M475" s="19" t="n">
        <f aca="false">$K$13+L475*COS(K475)*$H$31</f>
        <v>1.17082039326607</v>
      </c>
      <c r="N475" s="19" t="n">
        <f aca="false">$L$13+L475*SIN(K475)*$H$31</f>
        <v>0.276393202225444</v>
      </c>
    </row>
    <row r="476" customFormat="false" ht="13.2" hidden="false" customHeight="false" outlineLevel="0" collapsed="false">
      <c r="J476" s="11" t="n">
        <f aca="false">10*ROW($A458:$IV458)</f>
        <v>4580</v>
      </c>
      <c r="K476" s="18" t="n">
        <f aca="false">RADIANS($K$16-J476)</f>
        <v>-82.8458485904297</v>
      </c>
      <c r="L476" s="16" t="n">
        <f aca="false">$L$16*phi^(J476/90)</f>
        <v>2.78687514981838E-011</v>
      </c>
      <c r="M476" s="19" t="n">
        <f aca="false">$K$13+L476*COS(K476)*$H$31</f>
        <v>1.17082039326095</v>
      </c>
      <c r="N476" s="19" t="n">
        <f aca="false">$L$13+L476*SIN(K476)*$H$31</f>
        <v>0.276393202224422</v>
      </c>
      <c r="O476" s="7" t="n">
        <f aca="false">O477</f>
        <v>1.17082039325601</v>
      </c>
      <c r="P476" s="7" t="n">
        <f aca="false">P479</f>
        <v>0.27639320224627</v>
      </c>
    </row>
    <row r="477" customFormat="false" ht="13.2" hidden="false" customHeight="false" outlineLevel="0" collapsed="false">
      <c r="J477" s="11" t="n">
        <f aca="false">10*ROW($A459:$IV459)</f>
        <v>4590</v>
      </c>
      <c r="K477" s="18" t="n">
        <f aca="false">RADIANS($K$16-J477)</f>
        <v>-83.0203815156291</v>
      </c>
      <c r="L477" s="16" t="n">
        <f aca="false">$L$16*phi^(J477/90)</f>
        <v>2.64178009830808E-011</v>
      </c>
      <c r="M477" s="19" t="n">
        <f aca="false">$K$13+L477*COS(K477)*$H$31</f>
        <v>1.17082039325601</v>
      </c>
      <c r="N477" s="19" t="n">
        <f aca="false">$L$13+L477*SIN(K477)*$H$31</f>
        <v>0.27639320222431</v>
      </c>
      <c r="O477" s="7" t="n">
        <f aca="false">M477</f>
        <v>1.17082039325601</v>
      </c>
      <c r="P477" s="7" t="n">
        <f aca="false">N477</f>
        <v>0.27639320222431</v>
      </c>
    </row>
    <row r="478" customFormat="false" ht="13.2" hidden="false" customHeight="false" outlineLevel="0" collapsed="false">
      <c r="J478" s="11" t="n">
        <f aca="false">10*ROW($A460:$IV460)</f>
        <v>4600</v>
      </c>
      <c r="K478" s="18" t="n">
        <f aca="false">RADIANS($K$16-J478)</f>
        <v>-83.1949144408285</v>
      </c>
      <c r="L478" s="16" t="n">
        <f aca="false">$L$16*phi^(J478/90)</f>
        <v>2.50423923306053E-011</v>
      </c>
      <c r="M478" s="19" t="n">
        <f aca="false">$K$13+L478*COS(K478)*$H$31</f>
        <v>1.17082039325137</v>
      </c>
      <c r="N478" s="19" t="n">
        <f aca="false">$L$13+L478*SIN(K478)*$H$31</f>
        <v>0.27639320222502</v>
      </c>
      <c r="O478" s="7" t="n">
        <f aca="false">O479</f>
        <v>1.17082039323405</v>
      </c>
      <c r="P478" s="7" t="n">
        <f aca="false">P477</f>
        <v>0.27639320222431</v>
      </c>
    </row>
    <row r="479" customFormat="false" ht="13.2" hidden="false" customHeight="false" outlineLevel="0" collapsed="false">
      <c r="J479" s="11" t="n">
        <f aca="false">10*ROW($A461:$IV461)</f>
        <v>4610</v>
      </c>
      <c r="K479" s="18" t="n">
        <f aca="false">RADIANS($K$16-J479)</f>
        <v>-83.369447366028</v>
      </c>
      <c r="L479" s="16" t="n">
        <f aca="false">$L$16*phi^(J479/90)</f>
        <v>2.37385925513483E-011</v>
      </c>
      <c r="M479" s="19" t="n">
        <f aca="false">$K$13+L479*COS(K479)*$H$31</f>
        <v>1.17082039324716</v>
      </c>
      <c r="N479" s="19" t="n">
        <f aca="false">$L$13+L479*SIN(K479)*$H$31</f>
        <v>0.276393202226445</v>
      </c>
      <c r="O479" s="7" t="n">
        <f aca="false">M486</f>
        <v>1.17082039323405</v>
      </c>
      <c r="P479" s="7" t="n">
        <f aca="false">N486</f>
        <v>0.27639320224627</v>
      </c>
    </row>
    <row r="480" customFormat="false" ht="13.2" hidden="false" customHeight="false" outlineLevel="0" collapsed="false">
      <c r="J480" s="11" t="n">
        <f aca="false">10*ROW($A462:$IV462)</f>
        <v>4620</v>
      </c>
      <c r="K480" s="18" t="n">
        <f aca="false">RADIANS($K$16-J480)</f>
        <v>-83.5439802912274</v>
      </c>
      <c r="L480" s="16" t="n">
        <f aca="false">$L$16*phi^(J480/90)</f>
        <v>2.25026734219089E-011</v>
      </c>
      <c r="M480" s="19" t="n">
        <f aca="false">$K$13+L480*COS(K480)*$H$31</f>
        <v>1.17082039324346</v>
      </c>
      <c r="N480" s="19" t="n">
        <f aca="false">$L$13+L480*SIN(K480)*$H$31</f>
        <v>0.276393202228469</v>
      </c>
    </row>
    <row r="481" customFormat="false" ht="13.2" hidden="false" customHeight="false" outlineLevel="0" collapsed="false">
      <c r="J481" s="11" t="n">
        <f aca="false">10*ROW($A463:$IV463)</f>
        <v>4630</v>
      </c>
      <c r="K481" s="18" t="n">
        <f aca="false">RADIANS($K$16-J481)</f>
        <v>-83.7185132164268</v>
      </c>
      <c r="L481" s="16" t="n">
        <f aca="false">$L$16*phi^(J481/90)</f>
        <v>2.13311008240177E-011</v>
      </c>
      <c r="M481" s="19" t="n">
        <f aca="false">$K$13+L481*COS(K481)*$H$31</f>
        <v>1.17082039324035</v>
      </c>
      <c r="N481" s="19" t="n">
        <f aca="false">$L$13+L481*SIN(K481)*$H$31</f>
        <v>0.276393202230967</v>
      </c>
    </row>
    <row r="482" customFormat="false" ht="13.2" hidden="false" customHeight="false" outlineLevel="0" collapsed="false">
      <c r="J482" s="11" t="n">
        <f aca="false">10*ROW($A464:$IV464)</f>
        <v>4640</v>
      </c>
      <c r="K482" s="18" t="n">
        <f aca="false">RADIANS($K$16-J482)</f>
        <v>-83.8930461416263</v>
      </c>
      <c r="L482" s="16" t="n">
        <f aca="false">$L$16*phi^(J482/90)</f>
        <v>2.02205246387034E-011</v>
      </c>
      <c r="M482" s="19" t="n">
        <f aca="false">$K$13+L482*COS(K482)*$H$31</f>
        <v>1.17082039323785</v>
      </c>
      <c r="N482" s="19" t="n">
        <f aca="false">$L$13+L482*SIN(K482)*$H$31</f>
        <v>0.276393202233812</v>
      </c>
    </row>
    <row r="483" customFormat="false" ht="13.2" hidden="false" customHeight="false" outlineLevel="0" collapsed="false">
      <c r="J483" s="11" t="n">
        <f aca="false">10*ROW($A465:$IV465)</f>
        <v>4650</v>
      </c>
      <c r="K483" s="18" t="n">
        <f aca="false">RADIANS($K$16-J483)</f>
        <v>-84.0675790668257</v>
      </c>
      <c r="L483" s="16" t="n">
        <f aca="false">$L$16*phi^(J483/90)</f>
        <v>1.91677691666081E-011</v>
      </c>
      <c r="M483" s="19" t="n">
        <f aca="false">$K$13+L483*COS(K483)*$H$31</f>
        <v>1.17082039323598</v>
      </c>
      <c r="N483" s="19" t="n">
        <f aca="false">$L$13+L483*SIN(K483)*$H$31</f>
        <v>0.27639320223688</v>
      </c>
    </row>
    <row r="484" customFormat="false" ht="13.2" hidden="false" customHeight="false" outlineLevel="0" collapsed="false">
      <c r="J484" s="11" t="n">
        <f aca="false">10*ROW($A466:$IV466)</f>
        <v>4660</v>
      </c>
      <c r="K484" s="18" t="n">
        <f aca="false">RADIANS($K$16-J484)</f>
        <v>-84.2421119920251</v>
      </c>
      <c r="L484" s="16" t="n">
        <f aca="false">$L$16*phi^(J484/90)</f>
        <v>1.81698240470545E-011</v>
      </c>
      <c r="M484" s="19" t="n">
        <f aca="false">$K$13+L484*COS(K484)*$H$31</f>
        <v>1.17082039323475</v>
      </c>
      <c r="N484" s="19" t="n">
        <f aca="false">$L$13+L484*SIN(K484)*$H$31</f>
        <v>0.27639320224005</v>
      </c>
    </row>
    <row r="485" customFormat="false" ht="13.2" hidden="false" customHeight="false" outlineLevel="0" collapsed="false">
      <c r="J485" s="11" t="n">
        <f aca="false">10*ROW($A467:$IV467)</f>
        <v>4670</v>
      </c>
      <c r="K485" s="18" t="n">
        <f aca="false">RADIANS($K$16-J485)</f>
        <v>-84.4166449172246</v>
      </c>
      <c r="L485" s="16" t="n">
        <f aca="false">$L$16*phi^(J485/90)</f>
        <v>1.72238356499021E-011</v>
      </c>
      <c r="M485" s="19" t="n">
        <f aca="false">$K$13+L485*COS(K485)*$H$31</f>
        <v>1.17082039323412</v>
      </c>
      <c r="N485" s="19" t="n">
        <f aca="false">$L$13+L485*SIN(K485)*$H$31</f>
        <v>0.276393202243213</v>
      </c>
      <c r="O485" s="7" t="n">
        <f aca="false">O488</f>
        <v>1.17082039324762</v>
      </c>
      <c r="P485" s="7" t="n">
        <f aca="false">P486</f>
        <v>0.27639320224627</v>
      </c>
    </row>
    <row r="486" customFormat="false" ht="13.2" hidden="false" customHeight="false" outlineLevel="0" collapsed="false">
      <c r="J486" s="11" t="n">
        <f aca="false">10*ROW($A468:$IV468)</f>
        <v>4680</v>
      </c>
      <c r="K486" s="18" t="n">
        <f aca="false">RADIANS($K$16-J486)</f>
        <v>-84.591177842424</v>
      </c>
      <c r="L486" s="16" t="n">
        <f aca="false">$L$16*phi^(J486/90)</f>
        <v>1.63270989155743E-011</v>
      </c>
      <c r="M486" s="19" t="n">
        <f aca="false">$K$13+L486*COS(K486)*$H$31</f>
        <v>1.17082039323405</v>
      </c>
      <c r="N486" s="19" t="n">
        <f aca="false">$L$13+L486*SIN(K486)*$H$31</f>
        <v>0.27639320224627</v>
      </c>
      <c r="O486" s="7" t="n">
        <f aca="false">M486</f>
        <v>1.17082039323405</v>
      </c>
      <c r="P486" s="7" t="n">
        <f aca="false">N486</f>
        <v>0.27639320224627</v>
      </c>
    </row>
    <row r="487" customFormat="false" ht="13.2" hidden="false" customHeight="false" outlineLevel="0" collapsed="false">
      <c r="J487" s="11" t="n">
        <f aca="false">10*ROW($A469:$IV469)</f>
        <v>4690</v>
      </c>
      <c r="K487" s="18" t="n">
        <f aca="false">RADIANS($K$16-J487)</f>
        <v>-84.7657107676234</v>
      </c>
      <c r="L487" s="16" t="n">
        <f aca="false">$L$16*phi^(J487/90)</f>
        <v>1.54770496199238E-011</v>
      </c>
      <c r="M487" s="19" t="n">
        <f aca="false">$K$13+L487*COS(K487)*$H$31</f>
        <v>1.17082039323449</v>
      </c>
      <c r="N487" s="19" t="n">
        <f aca="false">$L$13+L487*SIN(K487)*$H$31</f>
        <v>0.276393202249135</v>
      </c>
      <c r="O487" s="7" t="n">
        <f aca="false">O486</f>
        <v>1.17082039323405</v>
      </c>
      <c r="P487" s="7" t="n">
        <f aca="false">P488</f>
        <v>0.276393202259842</v>
      </c>
    </row>
    <row r="488" customFormat="false" ht="13.2" hidden="false" customHeight="false" outlineLevel="0" collapsed="false">
      <c r="J488" s="11" t="n">
        <f aca="false">10*ROW($A470:$IV470)</f>
        <v>4700</v>
      </c>
      <c r="K488" s="18" t="n">
        <f aca="false">RADIANS($K$16-J488)</f>
        <v>-84.9402436928229</v>
      </c>
      <c r="L488" s="16" t="n">
        <f aca="false">$L$16*phi^(J488/90)</f>
        <v>1.46712570418183E-011</v>
      </c>
      <c r="M488" s="19" t="n">
        <f aca="false">$K$13+L488*COS(K488)*$H$31</f>
        <v>1.17082039323537</v>
      </c>
      <c r="N488" s="19" t="n">
        <f aca="false">$L$13+L488*SIN(K488)*$H$31</f>
        <v>0.276393202251737</v>
      </c>
      <c r="O488" s="7" t="n">
        <f aca="false">M495</f>
        <v>1.17082039324762</v>
      </c>
      <c r="P488" s="7" t="n">
        <f aca="false">N495</f>
        <v>0.276393202259842</v>
      </c>
    </row>
    <row r="489" customFormat="false" ht="13.2" hidden="false" customHeight="false" outlineLevel="0" collapsed="false">
      <c r="J489" s="11" t="n">
        <f aca="false">10*ROW($A471:$IV471)</f>
        <v>4710</v>
      </c>
      <c r="K489" s="18" t="n">
        <f aca="false">RADIANS($K$16-J489)</f>
        <v>-85.1147766180223</v>
      </c>
      <c r="L489" s="16" t="n">
        <f aca="false">$L$16*phi^(J489/90)</f>
        <v>1.39074170124786E-011</v>
      </c>
      <c r="M489" s="19" t="n">
        <f aca="false">$K$13+L489*COS(K489)*$H$31</f>
        <v>1.17082039323662</v>
      </c>
      <c r="N489" s="19" t="n">
        <f aca="false">$L$13+L489*SIN(K489)*$H$31</f>
        <v>0.276393202254022</v>
      </c>
    </row>
    <row r="490" customFormat="false" ht="13.2" hidden="false" customHeight="false" outlineLevel="0" collapsed="false">
      <c r="J490" s="11" t="n">
        <f aca="false">10*ROW($A472:$IV472)</f>
        <v>4720</v>
      </c>
      <c r="K490" s="18" t="n">
        <f aca="false">RADIANS($K$16-J490)</f>
        <v>-85.2893095432218</v>
      </c>
      <c r="L490" s="16" t="n">
        <f aca="false">$L$16*phi^(J490/90)</f>
        <v>1.31833453266938E-011</v>
      </c>
      <c r="M490" s="19" t="n">
        <f aca="false">$K$13+L490*COS(K490)*$H$31</f>
        <v>1.17082039323816</v>
      </c>
      <c r="N490" s="19" t="n">
        <f aca="false">$L$13+L490*SIN(K490)*$H$31</f>
        <v>0.276393202255948</v>
      </c>
    </row>
    <row r="491" customFormat="false" ht="13.2" hidden="false" customHeight="false" outlineLevel="0" collapsed="false">
      <c r="J491" s="11" t="n">
        <f aca="false">10*ROW($A473:$IV473)</f>
        <v>4730</v>
      </c>
      <c r="K491" s="18" t="n">
        <f aca="false">RADIANS($K$16-J491)</f>
        <v>-85.4638424684212</v>
      </c>
      <c r="L491" s="16" t="n">
        <f aca="false">$L$16*phi^(J491/90)</f>
        <v>1.24969714970734E-011</v>
      </c>
      <c r="M491" s="19" t="n">
        <f aca="false">$K$13+L491*COS(K491)*$H$31</f>
        <v>1.17082039323992</v>
      </c>
      <c r="N491" s="19" t="n">
        <f aca="false">$L$13+L491*SIN(K491)*$H$31</f>
        <v>0.276393202257493</v>
      </c>
    </row>
    <row r="492" customFormat="false" ht="13.2" hidden="false" customHeight="false" outlineLevel="0" collapsed="false">
      <c r="J492" s="11" t="n">
        <f aca="false">10*ROW($A474:$IV474)</f>
        <v>4740</v>
      </c>
      <c r="K492" s="18" t="n">
        <f aca="false">RADIANS($K$16-J492)</f>
        <v>-85.6383753936206</v>
      </c>
      <c r="L492" s="16" t="n">
        <f aca="false">$L$16*phi^(J492/90)</f>
        <v>1.18463328334761E-011</v>
      </c>
      <c r="M492" s="19" t="n">
        <f aca="false">$K$13+L492*COS(K492)*$H$31</f>
        <v>1.17082039324182</v>
      </c>
      <c r="N492" s="19" t="n">
        <f aca="false">$L$13+L492*SIN(K492)*$H$31</f>
        <v>0.276393202258645</v>
      </c>
    </row>
    <row r="493" customFormat="false" ht="13.2" hidden="false" customHeight="false" outlineLevel="0" collapsed="false">
      <c r="J493" s="11" t="n">
        <f aca="false">10*ROW($A475:$IV475)</f>
        <v>4750</v>
      </c>
      <c r="K493" s="18" t="n">
        <f aca="false">RADIANS($K$16-J493)</f>
        <v>-85.8129083188201</v>
      </c>
      <c r="L493" s="16" t="n">
        <f aca="false">$L$16*phi^(J493/90)</f>
        <v>1.12295688306848E-011</v>
      </c>
      <c r="M493" s="19" t="n">
        <f aca="false">$K$13+L493*COS(K493)*$H$31</f>
        <v>1.17082039324377</v>
      </c>
      <c r="N493" s="19" t="n">
        <f aca="false">$L$13+L493*SIN(K493)*$H$31</f>
        <v>0.276393202259409</v>
      </c>
    </row>
    <row r="494" customFormat="false" ht="13.2" hidden="false" customHeight="false" outlineLevel="0" collapsed="false">
      <c r="J494" s="11" t="n">
        <f aca="false">10*ROW($A476:$IV476)</f>
        <v>4760</v>
      </c>
      <c r="K494" s="18" t="n">
        <f aca="false">RADIANS($K$16-J494)</f>
        <v>-85.9874412440195</v>
      </c>
      <c r="L494" s="16" t="n">
        <f aca="false">$L$16*phi^(J494/90)</f>
        <v>1.06449158482817E-011</v>
      </c>
      <c r="M494" s="19" t="n">
        <f aca="false">$K$13+L494*COS(K494)*$H$31</f>
        <v>1.17082039324573</v>
      </c>
      <c r="N494" s="19" t="n">
        <f aca="false">$L$13+L494*SIN(K494)*$H$31</f>
        <v>0.276393202259799</v>
      </c>
      <c r="O494" s="7" t="n">
        <f aca="false">O495</f>
        <v>1.17082039324762</v>
      </c>
      <c r="P494" s="7" t="n">
        <f aca="false">P497</f>
        <v>0.276393202251454</v>
      </c>
    </row>
    <row r="495" customFormat="false" ht="13.2" hidden="false" customHeight="false" outlineLevel="0" collapsed="false">
      <c r="J495" s="11" t="n">
        <f aca="false">10*ROW($A477:$IV477)</f>
        <v>4770</v>
      </c>
      <c r="K495" s="18" t="n">
        <f aca="false">RADIANS($K$16-J495)</f>
        <v>-86.1619741692189</v>
      </c>
      <c r="L495" s="16" t="n">
        <f aca="false">$L$16*phi^(J495/90)</f>
        <v>1.00907020675065E-011</v>
      </c>
      <c r="M495" s="19" t="n">
        <f aca="false">$K$13+L495*COS(K495)*$H$31</f>
        <v>1.17082039324762</v>
      </c>
      <c r="N495" s="19" t="n">
        <f aca="false">$L$13+L495*SIN(K495)*$H$31</f>
        <v>0.276393202259842</v>
      </c>
      <c r="O495" s="7" t="n">
        <f aca="false">M495</f>
        <v>1.17082039324762</v>
      </c>
      <c r="P495" s="7" t="n">
        <f aca="false">N495</f>
        <v>0.276393202259842</v>
      </c>
    </row>
    <row r="496" customFormat="false" ht="13.2" hidden="false" customHeight="false" outlineLevel="0" collapsed="false">
      <c r="J496" s="11" t="n">
        <f aca="false">10*ROW($A478:$IV478)</f>
        <v>4780</v>
      </c>
      <c r="K496" s="18" t="n">
        <f aca="false">RADIANS($K$16-J496)</f>
        <v>-86.3365070944183</v>
      </c>
      <c r="L496" s="16" t="n">
        <f aca="false">$L$16*phi^(J496/90)</f>
        <v>9.56534271068155E-012</v>
      </c>
      <c r="M496" s="19" t="n">
        <f aca="false">$K$13+L496*COS(K496)*$H$31</f>
        <v>1.17082039324939</v>
      </c>
      <c r="N496" s="19" t="n">
        <f aca="false">$L$13+L496*SIN(K496)*$H$31</f>
        <v>0.276393202259571</v>
      </c>
      <c r="O496" s="7" t="n">
        <f aca="false">O497</f>
        <v>1.17082039325601</v>
      </c>
      <c r="P496" s="7" t="n">
        <f aca="false">P495</f>
        <v>0.276393202259842</v>
      </c>
    </row>
    <row r="497" customFormat="false" ht="13.2" hidden="false" customHeight="false" outlineLevel="0" collapsed="false">
      <c r="J497" s="11" t="n">
        <f aca="false">10*ROW($A479:$IV479)</f>
        <v>4790</v>
      </c>
      <c r="K497" s="18" t="n">
        <f aca="false">RADIANS($K$16-J497)</f>
        <v>-86.5110400196178</v>
      </c>
      <c r="L497" s="16" t="n">
        <f aca="false">$L$16*phi^(J497/90)</f>
        <v>9.06733550952997E-012</v>
      </c>
      <c r="M497" s="19" t="n">
        <f aca="false">$K$13+L497*COS(K497)*$H$31</f>
        <v>1.170820393251</v>
      </c>
      <c r="N497" s="19" t="n">
        <f aca="false">$L$13+L497*SIN(K497)*$H$31</f>
        <v>0.276393202259026</v>
      </c>
      <c r="O497" s="7" t="n">
        <f aca="false">M504</f>
        <v>1.17082039325601</v>
      </c>
      <c r="P497" s="7" t="n">
        <f aca="false">N504</f>
        <v>0.276393202251454</v>
      </c>
    </row>
    <row r="498" customFormat="false" ht="13.2" hidden="false" customHeight="false" outlineLevel="0" collapsed="false">
      <c r="J498" s="11" t="n">
        <f aca="false">10*ROW($A480:$IV480)</f>
        <v>4800</v>
      </c>
      <c r="K498" s="18" t="n">
        <f aca="false">RADIANS($K$16-J498)</f>
        <v>-86.6855729448172</v>
      </c>
      <c r="L498" s="16" t="n">
        <f aca="false">$L$16*phi^(J498/90)</f>
        <v>8.59525640943028E-012</v>
      </c>
      <c r="M498" s="19" t="n">
        <f aca="false">$K$13+L498*COS(K498)*$H$31</f>
        <v>1.17082039325241</v>
      </c>
      <c r="N498" s="19" t="n">
        <f aca="false">$L$13+L498*SIN(K498)*$H$31</f>
        <v>0.276393202258253</v>
      </c>
    </row>
    <row r="499" customFormat="false" ht="13.2" hidden="false" customHeight="false" outlineLevel="0" collapsed="false">
      <c r="J499" s="11" t="n">
        <f aca="false">10*ROW($A481:$IV481)</f>
        <v>4810</v>
      </c>
      <c r="K499" s="18" t="n">
        <f aca="false">RADIANS($K$16-J499)</f>
        <v>-86.8601058700166</v>
      </c>
      <c r="L499" s="16" t="n">
        <f aca="false">$L$16*phi^(J499/90)</f>
        <v>8.14775549732386E-012</v>
      </c>
      <c r="M499" s="19" t="n">
        <f aca="false">$K$13+L499*COS(K499)*$H$31</f>
        <v>1.1708203932536</v>
      </c>
      <c r="N499" s="19" t="n">
        <f aca="false">$L$13+L499*SIN(K499)*$H$31</f>
        <v>0.276393202257299</v>
      </c>
    </row>
    <row r="500" customFormat="false" ht="13.2" hidden="false" customHeight="false" outlineLevel="0" collapsed="false">
      <c r="J500" s="11" t="n">
        <f aca="false">10*ROW($A482:$IV482)</f>
        <v>4820</v>
      </c>
      <c r="K500" s="18" t="n">
        <f aca="false">RADIANS($K$16-J500)</f>
        <v>-87.0346387952161</v>
      </c>
      <c r="L500" s="16" t="n">
        <f aca="false">$L$16*phi^(J500/90)</f>
        <v>7.72355314163003E-012</v>
      </c>
      <c r="M500" s="19" t="n">
        <f aca="false">$K$13+L500*COS(K500)*$H$31</f>
        <v>1.17082039325455</v>
      </c>
      <c r="N500" s="19" t="n">
        <f aca="false">$L$13+L500*SIN(K500)*$H$31</f>
        <v>0.276393202256212</v>
      </c>
    </row>
    <row r="501" customFormat="false" ht="13.2" hidden="false" customHeight="false" outlineLevel="0" collapsed="false">
      <c r="J501" s="11" t="n">
        <f aca="false">10*ROW($A483:$IV483)</f>
        <v>4830</v>
      </c>
      <c r="K501" s="18" t="n">
        <f aca="false">RADIANS($K$16-J501)</f>
        <v>-87.2091717204155</v>
      </c>
      <c r="L501" s="16" t="n">
        <f aca="false">$L$16*phi^(J501/90)</f>
        <v>7.32143633313205E-012</v>
      </c>
      <c r="M501" s="19" t="n">
        <f aca="false">$K$13+L501*COS(K501)*$H$31</f>
        <v>1.17082039325527</v>
      </c>
      <c r="N501" s="19" t="n">
        <f aca="false">$L$13+L501*SIN(K501)*$H$31</f>
        <v>0.276393202255041</v>
      </c>
    </row>
    <row r="502" customFormat="false" ht="13.2" hidden="false" customHeight="false" outlineLevel="0" collapsed="false">
      <c r="J502" s="11" t="n">
        <f aca="false">10*ROW($A484:$IV484)</f>
        <v>4840</v>
      </c>
      <c r="K502" s="18" t="n">
        <f aca="false">RADIANS($K$16-J502)</f>
        <v>-87.3837046456149</v>
      </c>
      <c r="L502" s="16" t="n">
        <f aca="false">$L$16*phi^(J502/90)</f>
        <v>6.94025521636964E-012</v>
      </c>
      <c r="M502" s="19" t="n">
        <f aca="false">$K$13+L502*COS(K502)*$H$31</f>
        <v>1.17082039325574</v>
      </c>
      <c r="N502" s="19" t="n">
        <f aca="false">$L$13+L502*SIN(K502)*$H$31</f>
        <v>0.27639320225383</v>
      </c>
    </row>
    <row r="503" customFormat="false" ht="13.2" hidden="false" customHeight="false" outlineLevel="0" collapsed="false">
      <c r="J503" s="11" t="n">
        <f aca="false">10*ROW($A485:$IV485)</f>
        <v>4850</v>
      </c>
      <c r="K503" s="18" t="n">
        <f aca="false">RADIANS($K$16-J503)</f>
        <v>-87.5582375708144</v>
      </c>
      <c r="L503" s="16" t="n">
        <f aca="false">$L$16*phi^(J503/90)</f>
        <v>6.57891980162049E-012</v>
      </c>
      <c r="M503" s="19" t="n">
        <f aca="false">$K$13+L503*COS(K503)*$H$31</f>
        <v>1.17082039325598</v>
      </c>
      <c r="N503" s="19" t="n">
        <f aca="false">$L$13+L503*SIN(K503)*$H$31</f>
        <v>0.276393202252622</v>
      </c>
      <c r="O503" s="7" t="n">
        <f aca="false">O506</f>
        <v>1.17082039325082</v>
      </c>
      <c r="P503" s="7" t="n">
        <f aca="false">P504</f>
        <v>0.276393202251454</v>
      </c>
    </row>
    <row r="504" customFormat="false" ht="13.2" hidden="false" customHeight="false" outlineLevel="0" collapsed="false">
      <c r="J504" s="11" t="n">
        <f aca="false">10*ROW($A486:$IV486)</f>
        <v>4860</v>
      </c>
      <c r="K504" s="18" t="n">
        <f aca="false">RADIANS($K$16-J504)</f>
        <v>-87.7327704960138</v>
      </c>
      <c r="L504" s="16" t="n">
        <f aca="false">$L$16*phi^(J504/90)</f>
        <v>6.23639684806784E-012</v>
      </c>
      <c r="M504" s="19" t="n">
        <f aca="false">$K$13+L504*COS(K504)*$H$31</f>
        <v>1.17082039325601</v>
      </c>
      <c r="N504" s="19" t="n">
        <f aca="false">$L$13+L504*SIN(K504)*$H$31</f>
        <v>0.276393202251454</v>
      </c>
      <c r="O504" s="7" t="n">
        <f aca="false">M504</f>
        <v>1.17082039325601</v>
      </c>
      <c r="P504" s="7" t="n">
        <f aca="false">N504</f>
        <v>0.276393202251454</v>
      </c>
    </row>
    <row r="505" customFormat="false" ht="13.2" hidden="false" customHeight="false" outlineLevel="0" collapsed="false">
      <c r="J505" s="11" t="n">
        <f aca="false">10*ROW($A487:$IV487)</f>
        <v>4870</v>
      </c>
      <c r="K505" s="18" t="n">
        <f aca="false">RADIANS($K$16-J505)</f>
        <v>-87.9073034212132</v>
      </c>
      <c r="L505" s="16" t="n">
        <f aca="false">$L$16*phi^(J505/90)</f>
        <v>5.91170690924225E-012</v>
      </c>
      <c r="M505" s="19" t="n">
        <f aca="false">$K$13+L505*COS(K505)*$H$31</f>
        <v>1.17082039325584</v>
      </c>
      <c r="N505" s="19" t="n">
        <f aca="false">$L$13+L505*SIN(K505)*$H$31</f>
        <v>0.27639320225036</v>
      </c>
      <c r="O505" s="7" t="n">
        <f aca="false">O504</f>
        <v>1.17082039325601</v>
      </c>
      <c r="P505" s="7" t="n">
        <f aca="false">P506</f>
        <v>0.27639320224627</v>
      </c>
    </row>
    <row r="506" customFormat="false" ht="13.2" hidden="false" customHeight="false" outlineLevel="0" collapsed="false">
      <c r="J506" s="11" t="n">
        <f aca="false">10*ROW($A488:$IV488)</f>
        <v>4880</v>
      </c>
      <c r="K506" s="18" t="n">
        <f aca="false">RADIANS($K$16-J506)</f>
        <v>-88.0818363464127</v>
      </c>
      <c r="L506" s="16" t="n">
        <f aca="false">$L$16*phi^(J506/90)</f>
        <v>5.60392153228837E-012</v>
      </c>
      <c r="M506" s="19" t="n">
        <f aca="false">$K$13+L506*COS(K506)*$H$31</f>
        <v>1.1708203932555</v>
      </c>
      <c r="N506" s="19" t="n">
        <f aca="false">$L$13+L506*SIN(K506)*$H$31</f>
        <v>0.276393202249366</v>
      </c>
      <c r="O506" s="7" t="n">
        <f aca="false">M513</f>
        <v>1.17082039325082</v>
      </c>
      <c r="P506" s="7" t="n">
        <f aca="false">N513</f>
        <v>0.27639320224627</v>
      </c>
    </row>
    <row r="507" customFormat="false" ht="13.2" hidden="false" customHeight="false" outlineLevel="0" collapsed="false">
      <c r="J507" s="11" t="n">
        <f aca="false">10*ROW($A489:$IV489)</f>
        <v>4890</v>
      </c>
      <c r="K507" s="18" t="n">
        <f aca="false">RADIANS($K$16-J507)</f>
        <v>-88.2563692716121</v>
      </c>
      <c r="L507" s="16" t="n">
        <f aca="false">$L$16*phi^(J507/90)</f>
        <v>5.3121606030483E-012</v>
      </c>
      <c r="M507" s="19" t="n">
        <f aca="false">$K$13+L507*COS(K507)*$H$31</f>
        <v>1.17082039325502</v>
      </c>
      <c r="N507" s="19" t="n">
        <f aca="false">$L$13+L507*SIN(K507)*$H$31</f>
        <v>0.276393202248493</v>
      </c>
    </row>
    <row r="508" customFormat="false" ht="13.2" hidden="false" customHeight="false" outlineLevel="0" collapsed="false">
      <c r="J508" s="11" t="n">
        <f aca="false">10*ROW($A490:$IV490)</f>
        <v>4900</v>
      </c>
      <c r="K508" s="18" t="n">
        <f aca="false">RADIANS($K$16-J508)</f>
        <v>-88.4309021968115</v>
      </c>
      <c r="L508" s="16" t="n">
        <f aca="false">$L$16*phi^(J508/90)</f>
        <v>5.03558982936995E-012</v>
      </c>
      <c r="M508" s="19" t="n">
        <f aca="false">$K$13+L508*COS(K508)*$H$31</f>
        <v>1.17082039325443</v>
      </c>
      <c r="N508" s="19" t="n">
        <f aca="false">$L$13+L508*SIN(K508)*$H$31</f>
        <v>0.276393202247757</v>
      </c>
    </row>
    <row r="509" customFormat="false" ht="13.2" hidden="false" customHeight="false" outlineLevel="0" collapsed="false">
      <c r="J509" s="11" t="n">
        <f aca="false">10*ROW($A491:$IV491)</f>
        <v>4910</v>
      </c>
      <c r="K509" s="18" t="n">
        <f aca="false">RADIANS($K$16-J509)</f>
        <v>-88.605435122011</v>
      </c>
      <c r="L509" s="16" t="n">
        <f aca="false">$L$16*phi^(J509/90)</f>
        <v>4.77341835544339E-012</v>
      </c>
      <c r="M509" s="19" t="n">
        <f aca="false">$K$13+L509*COS(K509)*$H$31</f>
        <v>1.17082039325376</v>
      </c>
      <c r="N509" s="19" t="n">
        <f aca="false">$L$13+L509*SIN(K509)*$H$31</f>
        <v>0.276393202247167</v>
      </c>
    </row>
    <row r="510" customFormat="false" ht="13.2" hidden="false" customHeight="false" outlineLevel="0" collapsed="false">
      <c r="J510" s="11" t="n">
        <f aca="false">10*ROW($A492:$IV492)</f>
        <v>4920</v>
      </c>
      <c r="K510" s="18" t="n">
        <f aca="false">RADIANS($K$16-J510)</f>
        <v>-88.7799680472104</v>
      </c>
      <c r="L510" s="16" t="n">
        <f aca="false">$L$16*phi^(J510/90)</f>
        <v>4.52489650034401E-012</v>
      </c>
      <c r="M510" s="19" t="n">
        <f aca="false">$K$13+L510*COS(K510)*$H$31</f>
        <v>1.17082039325304</v>
      </c>
      <c r="N510" s="19" t="n">
        <f aca="false">$L$13+L510*SIN(K510)*$H$31</f>
        <v>0.276393202246727</v>
      </c>
    </row>
    <row r="511" customFormat="false" ht="13.2" hidden="false" customHeight="false" outlineLevel="0" collapsed="false">
      <c r="J511" s="11" t="n">
        <f aca="false">10*ROW($A493:$IV493)</f>
        <v>4930</v>
      </c>
      <c r="K511" s="18" t="n">
        <f aca="false">RADIANS($K$16-J511)</f>
        <v>-88.9545009724098</v>
      </c>
      <c r="L511" s="16" t="n">
        <f aca="false">$L$16*phi^(J511/90)</f>
        <v>4.28931361431519E-012</v>
      </c>
      <c r="M511" s="19" t="n">
        <f aca="false">$K$13+L511*COS(K511)*$H$31</f>
        <v>1.17082039325229</v>
      </c>
      <c r="N511" s="19" t="n">
        <f aca="false">$L$13+L511*SIN(K511)*$H$31</f>
        <v>0.276393202246435</v>
      </c>
    </row>
    <row r="512" customFormat="false" ht="13.2" hidden="false" customHeight="false" outlineLevel="0" collapsed="false">
      <c r="J512" s="11" t="n">
        <f aca="false">10*ROW($A494:$IV494)</f>
        <v>4940</v>
      </c>
      <c r="K512" s="18" t="n">
        <f aca="false">RADIANS($K$16-J512)</f>
        <v>-89.1290338976093</v>
      </c>
      <c r="L512" s="16" t="n">
        <f aca="false">$L$16*phi^(J512/90)</f>
        <v>4.06599604666118E-012</v>
      </c>
      <c r="M512" s="19" t="n">
        <f aca="false">$K$13+L512*COS(K512)*$H$31</f>
        <v>1.17082039325154</v>
      </c>
      <c r="N512" s="19" t="n">
        <f aca="false">$L$13+L512*SIN(K512)*$H$31</f>
        <v>0.276393202246286</v>
      </c>
      <c r="O512" s="7" t="n">
        <f aca="false">O513</f>
        <v>1.17082039325082</v>
      </c>
      <c r="P512" s="7" t="n">
        <f aca="false">P515</f>
        <v>0.276393202249474</v>
      </c>
    </row>
    <row r="513" customFormat="false" ht="13.2" hidden="false" customHeight="false" outlineLevel="0" collapsed="false">
      <c r="J513" s="11" t="n">
        <f aca="false">10*ROW($A495:$IV495)</f>
        <v>4950</v>
      </c>
      <c r="K513" s="18" t="n">
        <f aca="false">RADIANS($K$16-J513)</f>
        <v>-89.3035668228087</v>
      </c>
      <c r="L513" s="16" t="n">
        <f aca="false">$L$16*phi^(J513/90)</f>
        <v>3.85430521943864E-012</v>
      </c>
      <c r="M513" s="19" t="n">
        <f aca="false">$K$13+L513*COS(K513)*$H$31</f>
        <v>1.17082039325082</v>
      </c>
      <c r="N513" s="19" t="n">
        <f aca="false">$L$13+L513*SIN(K513)*$H$31</f>
        <v>0.27639320224627</v>
      </c>
      <c r="O513" s="7" t="n">
        <f aca="false">M513</f>
        <v>1.17082039325082</v>
      </c>
      <c r="P513" s="7" t="n">
        <f aca="false">N513</f>
        <v>0.27639320224627</v>
      </c>
    </row>
    <row r="514" customFormat="false" ht="13.2" hidden="false" customHeight="false" outlineLevel="0" collapsed="false">
      <c r="J514" s="11" t="n">
        <f aca="false">10*ROW($A496:$IV496)</f>
        <v>4960</v>
      </c>
      <c r="K514" s="18" t="n">
        <f aca="false">RADIANS($K$16-J514)</f>
        <v>-89.4780997480081</v>
      </c>
      <c r="L514" s="16" t="n">
        <f aca="false">$L$16*phi^(J514/90)</f>
        <v>3.6536358014393E-012</v>
      </c>
      <c r="M514" s="19" t="n">
        <f aca="false">$K$13+L514*COS(K514)*$H$31</f>
        <v>1.17082039325015</v>
      </c>
      <c r="N514" s="19" t="n">
        <f aca="false">$L$13+L514*SIN(K514)*$H$31</f>
        <v>0.276393202246373</v>
      </c>
      <c r="O514" s="7" t="n">
        <f aca="false">O515</f>
        <v>1.17082039324762</v>
      </c>
      <c r="P514" s="7" t="n">
        <f aca="false">P513</f>
        <v>0.27639320224627</v>
      </c>
    </row>
    <row r="515" customFormat="false" ht="13.2" hidden="false" customHeight="false" outlineLevel="0" collapsed="false">
      <c r="J515" s="11" t="n">
        <f aca="false">10*ROW($A497:$IV497)</f>
        <v>4970</v>
      </c>
      <c r="K515" s="18" t="n">
        <f aca="false">RADIANS($K$16-J515)</f>
        <v>-89.6526326732076</v>
      </c>
      <c r="L515" s="16" t="n">
        <f aca="false">$L$16*phi^(J515/90)</f>
        <v>3.4634139772416E-012</v>
      </c>
      <c r="M515" s="19" t="n">
        <f aca="false">$K$13+L515*COS(K515)*$H$31</f>
        <v>1.17082039324953</v>
      </c>
      <c r="N515" s="19" t="n">
        <f aca="false">$L$13+L515*SIN(K515)*$H$31</f>
        <v>0.276393202246581</v>
      </c>
      <c r="O515" s="7" t="n">
        <f aca="false">M522</f>
        <v>1.17082039324762</v>
      </c>
      <c r="P515" s="7" t="n">
        <f aca="false">N522</f>
        <v>0.276393202249474</v>
      </c>
    </row>
    <row r="516" customFormat="false" ht="13.2" hidden="false" customHeight="false" outlineLevel="0" collapsed="false">
      <c r="J516" s="11" t="n">
        <f aca="false">10*ROW($A498:$IV498)</f>
        <v>4980</v>
      </c>
      <c r="K516" s="18" t="n">
        <f aca="false">RADIANS($K$16-J516)</f>
        <v>-89.827165598407</v>
      </c>
      <c r="L516" s="16" t="n">
        <f aca="false">$L$16*phi^(J516/90)</f>
        <v>3.28309580638199E-012</v>
      </c>
      <c r="M516" s="19" t="n">
        <f aca="false">$K$13+L516*COS(K516)*$H$31</f>
        <v>1.17082039324899</v>
      </c>
      <c r="N516" s="19" t="n">
        <f aca="false">$L$13+L516*SIN(K516)*$H$31</f>
        <v>0.276393202246877</v>
      </c>
    </row>
    <row r="517" customFormat="false" ht="13.2" hidden="false" customHeight="false" outlineLevel="0" collapsed="false">
      <c r="J517" s="11" t="n">
        <f aca="false">10*ROW($A499:$IV499)</f>
        <v>4990</v>
      </c>
      <c r="K517" s="18" t="n">
        <f aca="false">RADIANS($K$16-J517)</f>
        <v>-90.0016985236064</v>
      </c>
      <c r="L517" s="16" t="n">
        <f aca="false">$L$16*phi^(J517/90)</f>
        <v>3.11216566795391E-012</v>
      </c>
      <c r="M517" s="19" t="n">
        <f aca="false">$K$13+L517*COS(K517)*$H$31</f>
        <v>1.17082039324854</v>
      </c>
      <c r="N517" s="19" t="n">
        <f aca="false">$L$13+L517*SIN(K517)*$H$31</f>
        <v>0.276393202247241</v>
      </c>
    </row>
    <row r="518" customFormat="false" ht="13.2" hidden="false" customHeight="false" outlineLevel="0" collapsed="false">
      <c r="J518" s="11" t="n">
        <f aca="false">10*ROW($A500:$IV500)</f>
        <v>5000</v>
      </c>
      <c r="K518" s="18" t="n">
        <f aca="false">RADIANS($K$16-J518)</f>
        <v>-90.1762314488059</v>
      </c>
      <c r="L518" s="16" t="n">
        <f aca="false">$L$16*phi^(J518/90)</f>
        <v>2.95013478618664E-012</v>
      </c>
      <c r="M518" s="19" t="n">
        <f aca="false">$K$13+L518*COS(K518)*$H$31</f>
        <v>1.17082039324817</v>
      </c>
      <c r="N518" s="19" t="n">
        <f aca="false">$L$13+L518*SIN(K518)*$H$31</f>
        <v>0.276393202247656</v>
      </c>
    </row>
    <row r="519" customFormat="false" ht="13.2" hidden="false" customHeight="false" outlineLevel="0" collapsed="false">
      <c r="J519" s="11" t="n">
        <f aca="false">10*ROW($A501:$IV501)</f>
        <v>5010</v>
      </c>
      <c r="K519" s="18" t="n">
        <f aca="false">RADIANS($K$16-J519)</f>
        <v>-90.3507643740053</v>
      </c>
      <c r="L519" s="16" t="n">
        <f aca="false">$L$16*phi^(J519/90)</f>
        <v>2.79653983278805E-012</v>
      </c>
      <c r="M519" s="19" t="n">
        <f aca="false">$K$13+L519*COS(K519)*$H$31</f>
        <v>1.1708203932479</v>
      </c>
      <c r="N519" s="19" t="n">
        <f aca="false">$L$13+L519*SIN(K519)*$H$31</f>
        <v>0.276393202248104</v>
      </c>
    </row>
    <row r="520" customFormat="false" ht="13.2" hidden="false" customHeight="false" outlineLevel="0" collapsed="false">
      <c r="J520" s="11" t="n">
        <f aca="false">10*ROW($A502:$IV502)</f>
        <v>5020</v>
      </c>
      <c r="K520" s="18" t="n">
        <f aca="false">RADIANS($K$16-J520)</f>
        <v>-90.5252972992047</v>
      </c>
      <c r="L520" s="16" t="n">
        <f aca="false">$L$16*phi^(J520/90)</f>
        <v>2.65094160205445E-012</v>
      </c>
      <c r="M520" s="19" t="n">
        <f aca="false">$K$13+L520*COS(K520)*$H$31</f>
        <v>1.17082039324772</v>
      </c>
      <c r="N520" s="19" t="n">
        <f aca="false">$L$13+L520*SIN(K520)*$H$31</f>
        <v>0.276393202248566</v>
      </c>
    </row>
    <row r="521" customFormat="false" ht="13.2" hidden="false" customHeight="false" outlineLevel="0" collapsed="false">
      <c r="J521" s="11" t="n">
        <f aca="false">10*ROW($A503:$IV503)</f>
        <v>5030</v>
      </c>
      <c r="K521" s="18" t="n">
        <f aca="false">RADIANS($K$16-J521)</f>
        <v>-90.6998302244042</v>
      </c>
      <c r="L521" s="16" t="n">
        <f aca="false">$L$16*phi^(J521/90)</f>
        <v>2.51292375495931E-012</v>
      </c>
      <c r="M521" s="19" t="n">
        <f aca="false">$K$13+L521*COS(K521)*$H$31</f>
        <v>1.17082039324763</v>
      </c>
      <c r="N521" s="19" t="n">
        <f aca="false">$L$13+L521*SIN(K521)*$H$31</f>
        <v>0.276393202249028</v>
      </c>
      <c r="O521" s="7" t="n">
        <f aca="false">O524</f>
        <v>1.1708203932496</v>
      </c>
      <c r="P521" s="7" t="n">
        <f aca="false">P522</f>
        <v>0.276393202249474</v>
      </c>
    </row>
    <row r="522" customFormat="false" ht="13.2" hidden="false" customHeight="false" outlineLevel="0" collapsed="false">
      <c r="J522" s="11" t="n">
        <f aca="false">10*ROW($A504:$IV504)</f>
        <v>5040</v>
      </c>
      <c r="K522" s="18" t="n">
        <f aca="false">RADIANS($K$16-J522)</f>
        <v>-90.8743631496036</v>
      </c>
      <c r="L522" s="16" t="n">
        <f aca="false">$L$16*phi^(J522/90)</f>
        <v>2.3820916286292E-012</v>
      </c>
      <c r="M522" s="19" t="n">
        <f aca="false">$K$13+L522*COS(K522)*$H$31</f>
        <v>1.17082039324762</v>
      </c>
      <c r="N522" s="19" t="n">
        <f aca="false">$L$13+L522*SIN(K522)*$H$31</f>
        <v>0.276393202249474</v>
      </c>
      <c r="O522" s="7" t="n">
        <f aca="false">M522</f>
        <v>1.17082039324762</v>
      </c>
      <c r="P522" s="7" t="n">
        <f aca="false">N522</f>
        <v>0.276393202249474</v>
      </c>
    </row>
    <row r="523" customFormat="false" ht="13.2" hidden="false" customHeight="false" outlineLevel="0" collapsed="false">
      <c r="J523" s="11" t="n">
        <f aca="false">10*ROW($A505:$IV505)</f>
        <v>5050</v>
      </c>
      <c r="K523" s="18" t="n">
        <f aca="false">RADIANS($K$16-J523)</f>
        <v>-91.048896074803</v>
      </c>
      <c r="L523" s="16" t="n">
        <f aca="false">$L$16*phi^(J523/90)</f>
        <v>2.25807110780295E-012</v>
      </c>
      <c r="M523" s="19" t="n">
        <f aca="false">$K$13+L523*COS(K523)*$H$31</f>
        <v>1.17082039324768</v>
      </c>
      <c r="N523" s="19" t="n">
        <f aca="false">$L$13+L523*SIN(K523)*$H$31</f>
        <v>0.276393202249892</v>
      </c>
      <c r="O523" s="7" t="n">
        <f aca="false">O522</f>
        <v>1.17082039324762</v>
      </c>
      <c r="P523" s="7" t="n">
        <f aca="false">P524</f>
        <v>0.276393202251454</v>
      </c>
    </row>
    <row r="524" customFormat="false" ht="13.2" hidden="false" customHeight="false" outlineLevel="0" collapsed="false">
      <c r="J524" s="11" t="n">
        <f aca="false">10*ROW($A506:$IV506)</f>
        <v>5060</v>
      </c>
      <c r="K524" s="18" t="n">
        <f aca="false">RADIANS($K$16-J524)</f>
        <v>-91.2234290000025</v>
      </c>
      <c r="L524" s="16" t="n">
        <f aca="false">$L$16*phi^(J524/90)</f>
        <v>2.14050755504677E-012</v>
      </c>
      <c r="M524" s="19" t="n">
        <f aca="false">$K$13+L524*COS(K524)*$H$31</f>
        <v>1.17082039324781</v>
      </c>
      <c r="N524" s="19" t="n">
        <f aca="false">$L$13+L524*SIN(K524)*$H$31</f>
        <v>0.276393202250271</v>
      </c>
      <c r="O524" s="7" t="n">
        <f aca="false">M531</f>
        <v>1.1708203932496</v>
      </c>
      <c r="P524" s="7" t="n">
        <f aca="false">N531</f>
        <v>0.276393202251454</v>
      </c>
    </row>
    <row r="525" customFormat="false" ht="13.2" hidden="false" customHeight="false" outlineLevel="0" collapsed="false">
      <c r="J525" s="11" t="n">
        <f aca="false">10*ROW($A507:$IV507)</f>
        <v>5070</v>
      </c>
      <c r="K525" s="18" t="n">
        <f aca="false">RADIANS($K$16-J525)</f>
        <v>-91.3979619252019</v>
      </c>
      <c r="L525" s="16" t="n">
        <f aca="false">$L$16*phi^(J525/90)</f>
        <v>2.02906479666631E-012</v>
      </c>
      <c r="M525" s="19" t="n">
        <f aca="false">$K$13+L525*COS(K525)*$H$31</f>
        <v>1.17082039324799</v>
      </c>
      <c r="N525" s="19" t="n">
        <f aca="false">$L$13+L525*SIN(K525)*$H$31</f>
        <v>0.276393202250605</v>
      </c>
    </row>
    <row r="526" customFormat="false" ht="13.2" hidden="false" customHeight="false" outlineLevel="0" collapsed="false">
      <c r="J526" s="11" t="n">
        <f aca="false">10*ROW($A508:$IV508)</f>
        <v>5080</v>
      </c>
      <c r="K526" s="18" t="n">
        <f aca="false">RADIANS($K$16-J526)</f>
        <v>-91.5724948504013</v>
      </c>
      <c r="L526" s="16" t="n">
        <f aca="false">$L$16*phi^(J526/90)</f>
        <v>1.92342416141604E-012</v>
      </c>
      <c r="M526" s="19" t="n">
        <f aca="false">$K$13+L526*COS(K526)*$H$31</f>
        <v>1.17082039324822</v>
      </c>
      <c r="N526" s="19" t="n">
        <f aca="false">$L$13+L526*SIN(K526)*$H$31</f>
        <v>0.276393202250886</v>
      </c>
    </row>
    <row r="527" customFormat="false" ht="13.2" hidden="false" customHeight="false" outlineLevel="0" collapsed="false">
      <c r="J527" s="11" t="n">
        <f aca="false">10*ROW($A509:$IV509)</f>
        <v>5090</v>
      </c>
      <c r="K527" s="18" t="n">
        <f aca="false">RADIANS($K$16-J527)</f>
        <v>-91.7470277756008</v>
      </c>
      <c r="L527" s="16" t="n">
        <f aca="false">$L$16*phi^(J527/90)</f>
        <v>1.82328356925675E-012</v>
      </c>
      <c r="M527" s="19" t="n">
        <f aca="false">$K$13+L527*COS(K527)*$H$31</f>
        <v>1.17082039324848</v>
      </c>
      <c r="N527" s="19" t="n">
        <f aca="false">$L$13+L527*SIN(K527)*$H$31</f>
        <v>0.276393202251111</v>
      </c>
    </row>
    <row r="528" customFormat="false" ht="13.2" hidden="false" customHeight="false" outlineLevel="0" collapsed="false">
      <c r="J528" s="11" t="n">
        <f aca="false">10*ROW($A510:$IV510)</f>
        <v>5100</v>
      </c>
      <c r="K528" s="18" t="n">
        <f aca="false">RADIANS($K$16-J528)</f>
        <v>-91.9215607008002</v>
      </c>
      <c r="L528" s="16" t="n">
        <f aca="false">$L$16*phi^(J528/90)</f>
        <v>1.72835666755596E-012</v>
      </c>
      <c r="M528" s="19" t="n">
        <f aca="false">$K$13+L528*COS(K528)*$H$31</f>
        <v>1.17082039324875</v>
      </c>
      <c r="N528" s="19" t="n">
        <f aca="false">$L$13+L528*SIN(K528)*$H$31</f>
        <v>0.276393202251279</v>
      </c>
    </row>
    <row r="529" customFormat="false" ht="13.2" hidden="false" customHeight="false" outlineLevel="0" collapsed="false">
      <c r="J529" s="11" t="n">
        <f aca="false">10*ROW($A511:$IV511)</f>
        <v>5110</v>
      </c>
      <c r="K529" s="18" t="n">
        <f aca="false">RADIANS($K$16-J529)</f>
        <v>-92.0960936259996</v>
      </c>
      <c r="L529" s="16" t="n">
        <f aca="false">$L$16*phi^(J529/90)</f>
        <v>1.63837201226075E-012</v>
      </c>
      <c r="M529" s="19" t="n">
        <f aca="false">$K$13+L529*COS(K529)*$H$31</f>
        <v>1.17082039324904</v>
      </c>
      <c r="N529" s="19" t="n">
        <f aca="false">$L$13+L529*SIN(K529)*$H$31</f>
        <v>0.276393202251391</v>
      </c>
    </row>
    <row r="530" customFormat="false" ht="13.2" hidden="false" customHeight="false" outlineLevel="0" collapsed="false">
      <c r="J530" s="11" t="n">
        <f aca="false">10*ROW($A512:$IV512)</f>
        <v>5120</v>
      </c>
      <c r="K530" s="18" t="n">
        <f aca="false">RADIANS($K$16-J530)</f>
        <v>-92.2706265511991</v>
      </c>
      <c r="L530" s="16" t="n">
        <f aca="false">$L$16*phi^(J530/90)</f>
        <v>1.55307229170187E-012</v>
      </c>
      <c r="M530" s="19" t="n">
        <f aca="false">$K$13+L530*COS(K530)*$H$31</f>
        <v>1.17082039324932</v>
      </c>
      <c r="N530" s="19" t="n">
        <f aca="false">$L$13+L530*SIN(K530)*$H$31</f>
        <v>0.276393202251448</v>
      </c>
      <c r="O530" s="7" t="n">
        <f aca="false">O531</f>
        <v>1.1708203932496</v>
      </c>
      <c r="P530" s="7" t="n">
        <f aca="false">P533</f>
        <v>0.27639320225023</v>
      </c>
    </row>
    <row r="531" customFormat="false" ht="13.2" hidden="false" customHeight="false" outlineLevel="0" collapsed="false">
      <c r="J531" s="11" t="n">
        <f aca="false">10*ROW($A513:$IV513)</f>
        <v>5130</v>
      </c>
      <c r="K531" s="18" t="n">
        <f aca="false">RADIANS($K$16-J531)</f>
        <v>-92.4451594763985</v>
      </c>
      <c r="L531" s="16" t="n">
        <f aca="false">$L$16*phi^(J531/90)</f>
        <v>1.47221359080944E-012</v>
      </c>
      <c r="M531" s="19" t="n">
        <f aca="false">$K$13+L531*COS(K531)*$H$31</f>
        <v>1.1708203932496</v>
      </c>
      <c r="N531" s="19" t="n">
        <f aca="false">$L$13+L531*SIN(K531)*$H$31</f>
        <v>0.276393202251454</v>
      </c>
      <c r="O531" s="7" t="n">
        <f aca="false">M531</f>
        <v>1.1708203932496</v>
      </c>
      <c r="P531" s="7" t="n">
        <f aca="false">N531</f>
        <v>0.276393202251454</v>
      </c>
    </row>
    <row r="532" customFormat="false" ht="13.2" hidden="false" customHeight="false" outlineLevel="0" collapsed="false">
      <c r="J532" s="11" t="n">
        <f aca="false">10*ROW($A514:$IV514)</f>
        <v>5140</v>
      </c>
      <c r="K532" s="18" t="n">
        <f aca="false">RADIANS($K$16-J532)</f>
        <v>-92.6196924015979</v>
      </c>
      <c r="L532" s="16" t="n">
        <f aca="false">$L$16*phi^(J532/90)</f>
        <v>1.39556469363635E-012</v>
      </c>
      <c r="M532" s="19" t="n">
        <f aca="false">$K$13+L532*COS(K532)*$H$31</f>
        <v>1.17082039324986</v>
      </c>
      <c r="N532" s="19" t="n">
        <f aca="false">$L$13+L532*SIN(K532)*$H$31</f>
        <v>0.276393202251414</v>
      </c>
      <c r="O532" s="7" t="n">
        <f aca="false">O533</f>
        <v>1.17082039325082</v>
      </c>
      <c r="P532" s="7" t="n">
        <f aca="false">P531</f>
        <v>0.276393202251454</v>
      </c>
    </row>
    <row r="533" customFormat="false" ht="13.2" hidden="false" customHeight="false" outlineLevel="0" collapsed="false">
      <c r="J533" s="11" t="n">
        <f aca="false">10*ROW($A515:$IV515)</f>
        <v>5150</v>
      </c>
      <c r="K533" s="18" t="n">
        <f aca="false">RADIANS($K$16-J533)</f>
        <v>-92.7942253267974</v>
      </c>
      <c r="L533" s="16" t="n">
        <f aca="false">$L$16*phi^(J533/90)</f>
        <v>1.32290642219484E-012</v>
      </c>
      <c r="M533" s="19" t="n">
        <f aca="false">$K$13+L533*COS(K533)*$H$31</f>
        <v>1.17082039325009</v>
      </c>
      <c r="N533" s="19" t="n">
        <f aca="false">$L$13+L533*SIN(K533)*$H$31</f>
        <v>0.276393202251335</v>
      </c>
      <c r="O533" s="7" t="n">
        <f aca="false">M540</f>
        <v>1.17082039325082</v>
      </c>
      <c r="P533" s="7" t="n">
        <f aca="false">N540</f>
        <v>0.27639320225023</v>
      </c>
    </row>
    <row r="534" customFormat="false" ht="13.2" hidden="false" customHeight="false" outlineLevel="0" collapsed="false">
      <c r="J534" s="11" t="n">
        <f aca="false">10*ROW($A516:$IV516)</f>
        <v>5160</v>
      </c>
      <c r="K534" s="18" t="n">
        <f aca="false">RADIANS($K$16-J534)</f>
        <v>-92.9687582519968</v>
      </c>
      <c r="L534" s="16" t="n">
        <f aca="false">$L$16*phi^(J534/90)</f>
        <v>1.25403100971568E-012</v>
      </c>
      <c r="M534" s="19" t="n">
        <f aca="false">$K$13+L534*COS(K534)*$H$31</f>
        <v>1.1708203932503</v>
      </c>
      <c r="N534" s="19" t="n">
        <f aca="false">$L$13+L534*SIN(K534)*$H$31</f>
        <v>0.276393202251222</v>
      </c>
    </row>
    <row r="535" customFormat="false" ht="13.2" hidden="false" customHeight="false" outlineLevel="0" collapsed="false">
      <c r="J535" s="11" t="n">
        <f aca="false">10*ROW($A517:$IV517)</f>
        <v>5170</v>
      </c>
      <c r="K535" s="18" t="n">
        <f aca="false">RADIANS($K$16-J535)</f>
        <v>-93.1432911771962</v>
      </c>
      <c r="L535" s="16" t="n">
        <f aca="false">$L$16*phi^(J535/90)</f>
        <v>1.18874150653787E-012</v>
      </c>
      <c r="M535" s="19" t="n">
        <f aca="false">$K$13+L535*COS(K535)*$H$31</f>
        <v>1.17082039325047</v>
      </c>
      <c r="N535" s="19" t="n">
        <f aca="false">$L$13+L535*SIN(K535)*$H$31</f>
        <v>0.276393202251083</v>
      </c>
    </row>
    <row r="536" customFormat="false" ht="13.2" hidden="false" customHeight="false" outlineLevel="0" collapsed="false">
      <c r="J536" s="11" t="n">
        <f aca="false">10*ROW($A518:$IV518)</f>
        <v>5180</v>
      </c>
      <c r="K536" s="18" t="n">
        <f aca="false">RADIANS($K$16-J536)</f>
        <v>-93.3178241023957</v>
      </c>
      <c r="L536" s="16" t="n">
        <f aca="false">$L$16*phi^(J536/90)</f>
        <v>1.12685121692989E-012</v>
      </c>
      <c r="M536" s="19" t="n">
        <f aca="false">$K$13+L536*COS(K536)*$H$31</f>
        <v>1.17082039325061</v>
      </c>
      <c r="N536" s="19" t="n">
        <f aca="false">$L$13+L536*SIN(K536)*$H$31</f>
        <v>0.276393202250924</v>
      </c>
    </row>
    <row r="537" customFormat="false" ht="13.2" hidden="false" customHeight="false" outlineLevel="0" collapsed="false">
      <c r="J537" s="11" t="n">
        <f aca="false">10*ROW($A519:$IV519)</f>
        <v>5190</v>
      </c>
      <c r="K537" s="18" t="n">
        <f aca="false">RADIANS($K$16-J537)</f>
        <v>-93.4923570275951</v>
      </c>
      <c r="L537" s="16" t="n">
        <f aca="false">$L$16*phi^(J537/90)</f>
        <v>1.06818316523209E-012</v>
      </c>
      <c r="M537" s="19" t="n">
        <f aca="false">$K$13+L537*COS(K537)*$H$31</f>
        <v>1.17082039325071</v>
      </c>
      <c r="N537" s="19" t="n">
        <f aca="false">$L$13+L537*SIN(K537)*$H$31</f>
        <v>0.276393202250753</v>
      </c>
    </row>
    <row r="538" customFormat="false" ht="13.2" hidden="false" customHeight="false" outlineLevel="0" collapsed="false">
      <c r="J538" s="11" t="n">
        <f aca="false">10*ROW($A520:$IV520)</f>
        <v>5200</v>
      </c>
      <c r="K538" s="18" t="n">
        <f aca="false">RADIANS($K$16-J538)</f>
        <v>-93.6668899527945</v>
      </c>
      <c r="L538" s="16" t="n">
        <f aca="false">$L$16*phi^(J538/90)</f>
        <v>1.0125695897937E-012</v>
      </c>
      <c r="M538" s="19" t="n">
        <f aca="false">$K$13+L538*COS(K538)*$H$31</f>
        <v>1.17082039325078</v>
      </c>
      <c r="N538" s="19" t="n">
        <f aca="false">$L$13+L538*SIN(K538)*$H$31</f>
        <v>0.276393202250577</v>
      </c>
    </row>
    <row r="539" customFormat="false" ht="13.2" hidden="false" customHeight="false" outlineLevel="0" collapsed="false">
      <c r="J539" s="11" t="n">
        <f aca="false">10*ROW($A521:$IV521)</f>
        <v>5210</v>
      </c>
      <c r="K539" s="18" t="n">
        <f aca="false">RADIANS($K$16-J539)</f>
        <v>-93.841422877994</v>
      </c>
      <c r="L539" s="16" t="n">
        <f aca="false">$L$16*phi^(J539/90)</f>
        <v>9.59851463257444E-013</v>
      </c>
      <c r="M539" s="19" t="n">
        <f aca="false">$K$13+L539*COS(K539)*$H$31</f>
        <v>1.17082039325082</v>
      </c>
      <c r="N539" s="19" t="n">
        <f aca="false">$L$13+L539*SIN(K539)*$H$31</f>
        <v>0.276393202250401</v>
      </c>
      <c r="O539" s="7" t="n">
        <f aca="false">O542</f>
        <v>1.17082039325007</v>
      </c>
      <c r="P539" s="7" t="n">
        <f aca="false">P540</f>
        <v>0.27639320225023</v>
      </c>
    </row>
    <row r="540" customFormat="false" ht="13.2" hidden="false" customHeight="false" outlineLevel="0" collapsed="false">
      <c r="J540" s="11" t="n">
        <f aca="false">10*ROW($A522:$IV522)</f>
        <v>5220</v>
      </c>
      <c r="K540" s="18" t="n">
        <f aca="false">RADIANS($K$16-J540)</f>
        <v>-94.0159558031934</v>
      </c>
      <c r="L540" s="16" t="n">
        <f aca="false">$L$16*phi^(J540/90)</f>
        <v>9.09878037819763E-013</v>
      </c>
      <c r="M540" s="19" t="n">
        <f aca="false">$K$13+L540*COS(K540)*$H$31</f>
        <v>1.17082039325082</v>
      </c>
      <c r="N540" s="19" t="n">
        <f aca="false">$L$13+L540*SIN(K540)*$H$31</f>
        <v>0.27639320225023</v>
      </c>
      <c r="O540" s="7" t="n">
        <f aca="false">M540</f>
        <v>1.17082039325082</v>
      </c>
      <c r="P540" s="7" t="n">
        <f aca="false">N540</f>
        <v>0.27639320225023</v>
      </c>
    </row>
    <row r="541" customFormat="false" ht="13.2" hidden="false" customHeight="false" outlineLevel="0" collapsed="false">
      <c r="J541" s="11" t="n">
        <f aca="false">10*ROW($A523:$IV523)</f>
        <v>5230</v>
      </c>
      <c r="K541" s="18" t="n">
        <f aca="false">RADIANS($K$16-J541)</f>
        <v>-94.1904887283928</v>
      </c>
      <c r="L541" s="16" t="n">
        <f aca="false">$L$16*phi^(J541/90)</f>
        <v>8.62506414166599E-013</v>
      </c>
      <c r="M541" s="19" t="n">
        <f aca="false">$K$13+L541*COS(K541)*$H$31</f>
        <v>1.1708203932508</v>
      </c>
      <c r="N541" s="19" t="n">
        <f aca="false">$L$13+L541*SIN(K541)*$H$31</f>
        <v>0.27639320225007</v>
      </c>
      <c r="O541" s="7" t="n">
        <f aca="false">O540</f>
        <v>1.17082039325082</v>
      </c>
      <c r="P541" s="7" t="n">
        <f aca="false">P542</f>
        <v>0.276393202249474</v>
      </c>
    </row>
    <row r="542" customFormat="false" ht="13.2" hidden="false" customHeight="false" outlineLevel="0" collapsed="false">
      <c r="J542" s="11" t="n">
        <f aca="false">10*ROW($A524:$IV524)</f>
        <v>5240</v>
      </c>
      <c r="K542" s="18" t="n">
        <f aca="false">RADIANS($K$16-J542)</f>
        <v>-94.3650216535923</v>
      </c>
      <c r="L542" s="16" t="n">
        <f aca="false">$L$16*phi^(J542/90)</f>
        <v>8.17601132851928E-013</v>
      </c>
      <c r="M542" s="19" t="n">
        <f aca="false">$K$13+L542*COS(K542)*$H$31</f>
        <v>1.17082039325075</v>
      </c>
      <c r="N542" s="19" t="n">
        <f aca="false">$L$13+L542*SIN(K542)*$H$31</f>
        <v>0.276393202249925</v>
      </c>
      <c r="O542" s="7" t="n">
        <f aca="false">M549</f>
        <v>1.17082039325007</v>
      </c>
      <c r="P542" s="7" t="n">
        <f aca="false">N549</f>
        <v>0.276393202249474</v>
      </c>
    </row>
    <row r="543" customFormat="false" ht="13.2" hidden="false" customHeight="false" outlineLevel="0" collapsed="false">
      <c r="J543" s="11" t="n">
        <f aca="false">10*ROW($A525:$IV525)</f>
        <v>5250</v>
      </c>
      <c r="K543" s="18" t="n">
        <f aca="false">RADIANS($K$16-J543)</f>
        <v>-94.5395545787917</v>
      </c>
      <c r="L543" s="16" t="n">
        <f aca="false">$L$16*phi^(J543/90)</f>
        <v>7.75033786950637E-013</v>
      </c>
      <c r="M543" s="19" t="n">
        <f aca="false">$K$13+L543*COS(K543)*$H$31</f>
        <v>1.17082039325068</v>
      </c>
      <c r="N543" s="19" t="n">
        <f aca="false">$L$13+L543*SIN(K543)*$H$31</f>
        <v>0.276393202249798</v>
      </c>
    </row>
    <row r="544" customFormat="false" ht="13.2" hidden="false" customHeight="false" outlineLevel="0" collapsed="false">
      <c r="J544" s="11" t="n">
        <f aca="false">10*ROW($A526:$IV526)</f>
        <v>5260</v>
      </c>
      <c r="K544" s="18" t="n">
        <f aca="false">RADIANS($K$16-J544)</f>
        <v>-94.7140875039911</v>
      </c>
      <c r="L544" s="16" t="n">
        <f aca="false">$L$16*phi^(J544/90)</f>
        <v>7.34682654878162E-013</v>
      </c>
      <c r="M544" s="19" t="n">
        <f aca="false">$K$13+L544*COS(K544)*$H$31</f>
        <v>1.17082039325059</v>
      </c>
      <c r="N544" s="19" t="n">
        <f aca="false">$L$13+L544*SIN(K544)*$H$31</f>
        <v>0.276393202249691</v>
      </c>
    </row>
    <row r="545" customFormat="false" ht="13.2" hidden="false" customHeight="false" outlineLevel="0" collapsed="false">
      <c r="J545" s="11" t="n">
        <f aca="false">10*ROW($A527:$IV527)</f>
        <v>5270</v>
      </c>
      <c r="K545" s="18" t="n">
        <f aca="false">RADIANS($K$16-J545)</f>
        <v>-94.8886204291906</v>
      </c>
      <c r="L545" s="16" t="n">
        <f aca="false">$L$16*phi^(J545/90)</f>
        <v>6.96432352326855E-013</v>
      </c>
      <c r="M545" s="19" t="n">
        <f aca="false">$K$13+L545*COS(K545)*$H$31</f>
        <v>1.1708203932505</v>
      </c>
      <c r="N545" s="19" t="n">
        <f aca="false">$L$13+L545*SIN(K545)*$H$31</f>
        <v>0.276393202249605</v>
      </c>
    </row>
    <row r="546" customFormat="false" ht="13.2" hidden="false" customHeight="false" outlineLevel="0" collapsed="false">
      <c r="J546" s="11" t="n">
        <f aca="false">10*ROW($A528:$IV528)</f>
        <v>5280</v>
      </c>
      <c r="K546" s="18" t="n">
        <f aca="false">RADIANS($K$16-J546)</f>
        <v>-95.06315335439</v>
      </c>
      <c r="L546" s="16" t="n">
        <f aca="false">$L$16*phi^(J546/90)</f>
        <v>6.60173502323874E-013</v>
      </c>
      <c r="M546" s="19" t="n">
        <f aca="false">$K$13+L546*COS(K546)*$H$31</f>
        <v>1.17082039325039</v>
      </c>
      <c r="N546" s="19" t="n">
        <f aca="false">$L$13+L546*SIN(K546)*$H$31</f>
        <v>0.27639320224954</v>
      </c>
    </row>
    <row r="547" customFormat="false" ht="13.2" hidden="false" customHeight="false" outlineLevel="0" collapsed="false">
      <c r="J547" s="11" t="n">
        <f aca="false">10*ROW($A529:$IV529)</f>
        <v>5290</v>
      </c>
      <c r="K547" s="18" t="n">
        <f aca="false">RADIANS($K$16-J547)</f>
        <v>-95.2376862795894</v>
      </c>
      <c r="L547" s="16" t="n">
        <f aca="false">$L$16*phi^(J547/90)</f>
        <v>6.25802422467046E-013</v>
      </c>
      <c r="M547" s="19" t="n">
        <f aca="false">$K$13+L547*COS(K547)*$H$31</f>
        <v>1.17082039325028</v>
      </c>
      <c r="N547" s="19" t="n">
        <f aca="false">$L$13+L547*SIN(K547)*$H$31</f>
        <v>0.276393202249498</v>
      </c>
    </row>
    <row r="548" customFormat="false" ht="13.2" hidden="false" customHeight="false" outlineLevel="0" collapsed="false">
      <c r="J548" s="11" t="n">
        <f aca="false">10*ROW($A530:$IV530)</f>
        <v>5300</v>
      </c>
      <c r="K548" s="18" t="n">
        <f aca="false">RADIANS($K$16-J548)</f>
        <v>-95.4122192047889</v>
      </c>
      <c r="L548" s="16" t="n">
        <f aca="false">$L$16*phi^(J548/90)</f>
        <v>5.93220828444422E-013</v>
      </c>
      <c r="M548" s="19" t="n">
        <f aca="false">$K$13+L548*COS(K548)*$H$31</f>
        <v>1.17082039325017</v>
      </c>
      <c r="N548" s="19" t="n">
        <f aca="false">$L$13+L548*SIN(K548)*$H$31</f>
        <v>0.276393202249476</v>
      </c>
      <c r="O548" s="7" t="n">
        <f aca="false">O549</f>
        <v>1.17082039325007</v>
      </c>
      <c r="P548" s="7" t="n">
        <f aca="false">P551</f>
        <v>0.276393202249941</v>
      </c>
    </row>
    <row r="549" customFormat="false" ht="13.2" hidden="false" customHeight="false" outlineLevel="0" collapsed="false">
      <c r="J549" s="11" t="n">
        <f aca="false">10*ROW($A531:$IV531)</f>
        <v>5310</v>
      </c>
      <c r="K549" s="18" t="n">
        <f aca="false">RADIANS($K$16-J549)</f>
        <v>-95.5867521299883</v>
      </c>
      <c r="L549" s="16" t="n">
        <f aca="false">$L$16*phi^(J549/90)</f>
        <v>5.62335552989676E-013</v>
      </c>
      <c r="M549" s="19" t="n">
        <f aca="false">$K$13+L549*COS(K549)*$H$31</f>
        <v>1.17082039325007</v>
      </c>
      <c r="N549" s="19" t="n">
        <f aca="false">$L$13+L549*SIN(K549)*$H$31</f>
        <v>0.276393202249474</v>
      </c>
      <c r="O549" s="7" t="n">
        <f aca="false">M549</f>
        <v>1.17082039325007</v>
      </c>
      <c r="P549" s="7" t="n">
        <f aca="false">N549</f>
        <v>0.276393202249474</v>
      </c>
    </row>
    <row r="550" customFormat="false" ht="13.2" hidden="false" customHeight="false" outlineLevel="0" collapsed="false">
      <c r="J550" s="11" t="n">
        <f aca="false">10*ROW($A532:$IV532)</f>
        <v>5320</v>
      </c>
      <c r="K550" s="18" t="n">
        <f aca="false">RADIANS($K$16-J550)</f>
        <v>-95.7612850551877</v>
      </c>
      <c r="L550" s="16" t="n">
        <f aca="false">$L$16*phi^(J550/90)</f>
        <v>5.33058279469752E-013</v>
      </c>
      <c r="M550" s="19" t="n">
        <f aca="false">$K$13+L550*COS(K550)*$H$31</f>
        <v>1.17082039324997</v>
      </c>
      <c r="N550" s="19" t="n">
        <f aca="false">$L$13+L550*SIN(K550)*$H$31</f>
        <v>0.276393202249489</v>
      </c>
      <c r="O550" s="7" t="n">
        <f aca="false">O551</f>
        <v>1.1708203932496</v>
      </c>
      <c r="P550" s="7" t="n">
        <f aca="false">P549</f>
        <v>0.276393202249474</v>
      </c>
    </row>
    <row r="551" customFormat="false" ht="13.2" hidden="false" customHeight="false" outlineLevel="0" collapsed="false">
      <c r="J551" s="11" t="n">
        <f aca="false">10*ROW($A533:$IV533)</f>
        <v>5330</v>
      </c>
      <c r="K551" s="18" t="n">
        <f aca="false">RADIANS($K$16-J551)</f>
        <v>-95.9358179803872</v>
      </c>
      <c r="L551" s="16" t="n">
        <f aca="false">$L$16*phi^(J551/90)</f>
        <v>5.0530528934291E-013</v>
      </c>
      <c r="M551" s="19" t="n">
        <f aca="false">$K$13+L551*COS(K551)*$H$31</f>
        <v>1.17082039324988</v>
      </c>
      <c r="N551" s="19" t="n">
        <f aca="false">$L$13+L551*SIN(K551)*$H$31</f>
        <v>0.276393202249519</v>
      </c>
      <c r="O551" s="7" t="n">
        <f aca="false">M558</f>
        <v>1.1708203932496</v>
      </c>
      <c r="P551" s="7" t="n">
        <f aca="false">N558</f>
        <v>0.276393202249941</v>
      </c>
    </row>
    <row r="552" customFormat="false" ht="13.2" hidden="false" customHeight="false" outlineLevel="0" collapsed="false">
      <c r="J552" s="11" t="n">
        <f aca="false">10*ROW($A534:$IV534)</f>
        <v>5340</v>
      </c>
      <c r="K552" s="18" t="n">
        <f aca="false">RADIANS($K$16-J552)</f>
        <v>-96.1103509055866</v>
      </c>
      <c r="L552" s="16" t="n">
        <f aca="false">$L$16*phi^(J552/90)</f>
        <v>4.78997222765038E-013</v>
      </c>
      <c r="M552" s="19" t="n">
        <f aca="false">$K$13+L552*COS(K552)*$H$31</f>
        <v>1.1708203932498</v>
      </c>
      <c r="N552" s="19" t="n">
        <f aca="false">$L$13+L552*SIN(K552)*$H$31</f>
        <v>0.276393202249562</v>
      </c>
    </row>
    <row r="553" customFormat="false" ht="13.2" hidden="false" customHeight="false" outlineLevel="0" collapsed="false">
      <c r="J553" s="11" t="n">
        <f aca="false">10*ROW($A535:$IV535)</f>
        <v>5350</v>
      </c>
      <c r="K553" s="18" t="n">
        <f aca="false">RADIANS($K$16-J553)</f>
        <v>-96.284883830786</v>
      </c>
      <c r="L553" s="16" t="n">
        <f aca="false">$L$16*phi^(J553/90)</f>
        <v>4.54058851659713E-013</v>
      </c>
      <c r="M553" s="19" t="n">
        <f aca="false">$K$13+L553*COS(K553)*$H$31</f>
        <v>1.17082039324973</v>
      </c>
      <c r="N553" s="19" t="n">
        <f aca="false">$L$13+L553*SIN(K553)*$H$31</f>
        <v>0.276393202249616</v>
      </c>
    </row>
    <row r="554" customFormat="false" ht="13.2" hidden="false" customHeight="false" outlineLevel="0" collapsed="false">
      <c r="J554" s="11" t="n">
        <f aca="false">10*ROW($A536:$IV536)</f>
        <v>5360</v>
      </c>
      <c r="K554" s="18" t="n">
        <f aca="false">RADIANS($K$16-J554)</f>
        <v>-96.4594167559855</v>
      </c>
      <c r="L554" s="16" t="n">
        <f aca="false">$L$16*phi^(J554/90)</f>
        <v>4.30418864603038E-013</v>
      </c>
      <c r="M554" s="19" t="n">
        <f aca="false">$K$13+L554*COS(K554)*$H$31</f>
        <v>1.17082039324968</v>
      </c>
      <c r="N554" s="19" t="n">
        <f aca="false">$L$13+L554*SIN(K554)*$H$31</f>
        <v>0.276393202249676</v>
      </c>
    </row>
    <row r="555" customFormat="false" ht="13.2" hidden="false" customHeight="false" outlineLevel="0" collapsed="false">
      <c r="J555" s="11" t="n">
        <f aca="false">10*ROW($A537:$IV537)</f>
        <v>5370</v>
      </c>
      <c r="K555" s="18" t="n">
        <f aca="false">RADIANS($K$16-J555)</f>
        <v>-96.6339496811849</v>
      </c>
      <c r="L555" s="16" t="n">
        <f aca="false">$L$16*phi^(J555/90)</f>
        <v>4.08009662908212E-013</v>
      </c>
      <c r="M555" s="19" t="n">
        <f aca="false">$K$13+L555*COS(K555)*$H$31</f>
        <v>1.17082039324964</v>
      </c>
      <c r="N555" s="19" t="n">
        <f aca="false">$L$13+L555*SIN(K555)*$H$31</f>
        <v>0.276393202249741</v>
      </c>
    </row>
    <row r="556" customFormat="false" ht="13.2" hidden="false" customHeight="false" outlineLevel="0" collapsed="false">
      <c r="J556" s="11" t="n">
        <f aca="false">10*ROW($A538:$IV538)</f>
        <v>5380</v>
      </c>
      <c r="K556" s="18" t="n">
        <f aca="false">RADIANS($K$16-J556)</f>
        <v>-96.8084826063843</v>
      </c>
      <c r="L556" s="16" t="n">
        <f aca="false">$L$16*phi^(J556/90)</f>
        <v>3.86767167326655E-013</v>
      </c>
      <c r="M556" s="19" t="n">
        <f aca="false">$K$13+L556*COS(K556)*$H$31</f>
        <v>1.17082039324961</v>
      </c>
      <c r="N556" s="19" t="n">
        <f aca="false">$L$13+L556*SIN(K556)*$H$31</f>
        <v>0.276393202249809</v>
      </c>
    </row>
    <row r="557" customFormat="false" ht="13.2" hidden="false" customHeight="false" outlineLevel="0" collapsed="false">
      <c r="J557" s="11" t="n">
        <f aca="false">10*ROW($A539:$IV539)</f>
        <v>5390</v>
      </c>
      <c r="K557" s="18" t="n">
        <f aca="false">RADIANS($K$16-J557)</f>
        <v>-96.9830155315838</v>
      </c>
      <c r="L557" s="16" t="n">
        <f aca="false">$L$16*phi^(J557/90)</f>
        <v>3.66630634813023E-013</v>
      </c>
      <c r="M557" s="19" t="n">
        <f aca="false">$K$13+L557*COS(K557)*$H$31</f>
        <v>1.1708203932496</v>
      </c>
      <c r="N557" s="19" t="n">
        <f aca="false">$L$13+L557*SIN(K557)*$H$31</f>
        <v>0.276393202249876</v>
      </c>
      <c r="O557" s="7" t="n">
        <f aca="false">O560</f>
        <v>1.17082039324989</v>
      </c>
      <c r="P557" s="7" t="n">
        <f aca="false">P558</f>
        <v>0.276393202249941</v>
      </c>
    </row>
    <row r="558" customFormat="false" ht="13.2" hidden="false" customHeight="false" outlineLevel="0" collapsed="false">
      <c r="J558" s="11" t="n">
        <f aca="false">10*ROW($A540:$IV540)</f>
        <v>5400</v>
      </c>
      <c r="K558" s="18" t="n">
        <f aca="false">RADIANS($K$16-J558)</f>
        <v>-97.1575484567832</v>
      </c>
      <c r="L558" s="16" t="n">
        <f aca="false">$L$16*phi^(J558/90)</f>
        <v>3.47542484830087E-013</v>
      </c>
      <c r="M558" s="19" t="n">
        <f aca="false">$K$13+L558*COS(K558)*$H$31</f>
        <v>1.1708203932496</v>
      </c>
      <c r="N558" s="19" t="n">
        <f aca="false">$L$13+L558*SIN(K558)*$H$31</f>
        <v>0.276393202249941</v>
      </c>
      <c r="O558" s="7" t="n">
        <f aca="false">M558</f>
        <v>1.1708203932496</v>
      </c>
      <c r="P558" s="7" t="n">
        <f aca="false">N558</f>
        <v>0.276393202249941</v>
      </c>
    </row>
    <row r="559" customFormat="false" ht="13.2" hidden="false" customHeight="false" outlineLevel="0" collapsed="false">
      <c r="J559" s="11" t="n">
        <f aca="false">10*ROW($A541:$IV541)</f>
        <v>5410</v>
      </c>
      <c r="K559" s="18" t="n">
        <f aca="false">RADIANS($K$16-J559)</f>
        <v>-97.3320813819826</v>
      </c>
      <c r="L559" s="16" t="n">
        <f aca="false">$L$16*phi^(J559/90)</f>
        <v>3.29448134696847E-013</v>
      </c>
      <c r="M559" s="19" t="n">
        <f aca="false">$K$13+L559*COS(K559)*$H$31</f>
        <v>1.17082039324961</v>
      </c>
      <c r="N559" s="19" t="n">
        <f aca="false">$L$13+L559*SIN(K559)*$H$31</f>
        <v>0.276393202250002</v>
      </c>
      <c r="O559" s="7" t="n">
        <f aca="false">O558</f>
        <v>1.1708203932496</v>
      </c>
      <c r="P559" s="7" t="n">
        <f aca="false">P560</f>
        <v>0.27639320225023</v>
      </c>
    </row>
    <row r="560" customFormat="false" ht="13.2" hidden="false" customHeight="false" outlineLevel="0" collapsed="false">
      <c r="J560" s="11" t="n">
        <f aca="false">10*ROW($A542:$IV542)</f>
        <v>5420</v>
      </c>
      <c r="K560" s="18" t="n">
        <f aca="false">RADIANS($K$16-J560)</f>
        <v>-97.5066143071821</v>
      </c>
      <c r="L560" s="16" t="n">
        <f aca="false">$L$16*phi^(J560/90)</f>
        <v>3.12295843509018E-013</v>
      </c>
      <c r="M560" s="19" t="n">
        <f aca="false">$K$13+L560*COS(K560)*$H$31</f>
        <v>1.17082039324963</v>
      </c>
      <c r="N560" s="19" t="n">
        <f aca="false">$L$13+L560*SIN(K560)*$H$31</f>
        <v>0.276393202250058</v>
      </c>
      <c r="O560" s="7" t="n">
        <f aca="false">M567</f>
        <v>1.17082039324989</v>
      </c>
      <c r="P560" s="7" t="n">
        <f aca="false">N567</f>
        <v>0.27639320225023</v>
      </c>
    </row>
    <row r="561" customFormat="false" ht="13.2" hidden="false" customHeight="false" outlineLevel="0" collapsed="false">
      <c r="J561" s="11" t="n">
        <f aca="false">10*ROW($A543:$IV543)</f>
        <v>5430</v>
      </c>
      <c r="K561" s="18" t="n">
        <f aca="false">RADIANS($K$16-J561)</f>
        <v>-97.6811472323815</v>
      </c>
      <c r="L561" s="16" t="n">
        <f aca="false">$L$16*phi^(J561/90)</f>
        <v>2.96036564185599E-013</v>
      </c>
      <c r="M561" s="19" t="n">
        <f aca="false">$K$13+L561*COS(K561)*$H$31</f>
        <v>1.17082039324965</v>
      </c>
      <c r="N561" s="19" t="n">
        <f aca="false">$L$13+L561*SIN(K561)*$H$31</f>
        <v>0.276393202250106</v>
      </c>
    </row>
    <row r="562" customFormat="false" ht="13.2" hidden="false" customHeight="false" outlineLevel="0" collapsed="false">
      <c r="J562" s="11" t="n">
        <f aca="false">10*ROW($A544:$IV544)</f>
        <v>5440</v>
      </c>
      <c r="K562" s="18" t="n">
        <f aca="false">RADIANS($K$16-J562)</f>
        <v>-97.8556801575809</v>
      </c>
      <c r="L562" s="16" t="n">
        <f aca="false">$L$16*phi^(J562/90)</f>
        <v>2.80623803218449E-013</v>
      </c>
      <c r="M562" s="19" t="n">
        <f aca="false">$K$13+L562*COS(K562)*$H$31</f>
        <v>1.17082039324969</v>
      </c>
      <c r="N562" s="19" t="n">
        <f aca="false">$L$13+L562*SIN(K562)*$H$31</f>
        <v>0.276393202250147</v>
      </c>
    </row>
    <row r="563" customFormat="false" ht="13.2" hidden="false" customHeight="false" outlineLevel="0" collapsed="false">
      <c r="J563" s="11" t="n">
        <f aca="false">10*ROW($A545:$IV545)</f>
        <v>5450</v>
      </c>
      <c r="K563" s="18" t="n">
        <f aca="false">RADIANS($K$16-J563)</f>
        <v>-98.0302130827804</v>
      </c>
      <c r="L563" s="16" t="n">
        <f aca="false">$L$16*phi^(J563/90)</f>
        <v>2.66013487723817E-013</v>
      </c>
      <c r="M563" s="19" t="n">
        <f aca="false">$K$13+L563*COS(K563)*$H$31</f>
        <v>1.17082039324972</v>
      </c>
      <c r="N563" s="19" t="n">
        <f aca="false">$L$13+L563*SIN(K563)*$H$31</f>
        <v>0.27639320225018</v>
      </c>
    </row>
    <row r="564" customFormat="false" ht="13.2" hidden="false" customHeight="false" outlineLevel="0" collapsed="false">
      <c r="J564" s="11" t="n">
        <f aca="false">10*ROW($A546:$IV546)</f>
        <v>5460</v>
      </c>
      <c r="K564" s="18" t="n">
        <f aca="false">RADIANS($K$16-J564)</f>
        <v>-98.2047460079798</v>
      </c>
      <c r="L564" s="16" t="n">
        <f aca="false">$L$16*phi^(J564/90)</f>
        <v>2.52163839415662E-013</v>
      </c>
      <c r="M564" s="19" t="n">
        <f aca="false">$K$13+L564*COS(K564)*$H$31</f>
        <v>1.17082039324976</v>
      </c>
      <c r="N564" s="19" t="n">
        <f aca="false">$L$13+L564*SIN(K564)*$H$31</f>
        <v>0.276393202250205</v>
      </c>
    </row>
    <row r="565" customFormat="false" ht="13.2" hidden="false" customHeight="false" outlineLevel="0" collapsed="false">
      <c r="J565" s="11" t="n">
        <f aca="false">10*ROW($A547:$IV547)</f>
        <v>5470</v>
      </c>
      <c r="K565" s="18" t="n">
        <f aca="false">RADIANS($K$16-J565)</f>
        <v>-98.3792789331792</v>
      </c>
      <c r="L565" s="16" t="n">
        <f aca="false">$L$16*phi^(J565/90)</f>
        <v>2.39035255140391E-013</v>
      </c>
      <c r="M565" s="19" t="n">
        <f aca="false">$K$13+L565*COS(K565)*$H$31</f>
        <v>1.17082039324981</v>
      </c>
      <c r="N565" s="19" t="n">
        <f aca="false">$L$13+L565*SIN(K565)*$H$31</f>
        <v>0.276393202250221</v>
      </c>
    </row>
    <row r="566" customFormat="false" ht="13.2" hidden="false" customHeight="false" outlineLevel="0" collapsed="false">
      <c r="J566" s="11" t="n">
        <f aca="false">10*ROW($A548:$IV548)</f>
        <v>5480</v>
      </c>
      <c r="K566" s="18" t="n">
        <f aca="false">RADIANS($K$16-J566)</f>
        <v>-98.5538118583786</v>
      </c>
      <c r="L566" s="16" t="n">
        <f aca="false">$L$16*phi^(J566/90)</f>
        <v>2.26590193631399E-013</v>
      </c>
      <c r="M566" s="19" t="n">
        <f aca="false">$K$13+L566*COS(K566)*$H$31</f>
        <v>1.17082039324985</v>
      </c>
      <c r="N566" s="19" t="n">
        <f aca="false">$L$13+L566*SIN(K566)*$H$31</f>
        <v>0.276393202250229</v>
      </c>
      <c r="O566" s="7" t="n">
        <f aca="false">O567</f>
        <v>1.17082039324989</v>
      </c>
      <c r="P566" s="7" t="n">
        <f aca="false">P569</f>
        <v>0.276393202250052</v>
      </c>
    </row>
    <row r="567" customFormat="false" ht="13.2" hidden="false" customHeight="false" outlineLevel="0" collapsed="false">
      <c r="J567" s="11" t="n">
        <f aca="false">10*ROW($A549:$IV549)</f>
        <v>5490</v>
      </c>
      <c r="K567" s="18" t="n">
        <f aca="false">RADIANS($K$16-J567)</f>
        <v>-98.7283447835781</v>
      </c>
      <c r="L567" s="16" t="n">
        <f aca="false">$L$16*phi^(J567/90)</f>
        <v>2.14793068159589E-013</v>
      </c>
      <c r="M567" s="19" t="n">
        <f aca="false">$K$13+L567*COS(K567)*$H$31</f>
        <v>1.17082039324989</v>
      </c>
      <c r="N567" s="19" t="n">
        <f aca="false">$L$13+L567*SIN(K567)*$H$31</f>
        <v>0.27639320225023</v>
      </c>
      <c r="O567" s="7" t="n">
        <f aca="false">M567</f>
        <v>1.17082039324989</v>
      </c>
      <c r="P567" s="7" t="n">
        <f aca="false">N567</f>
        <v>0.27639320225023</v>
      </c>
    </row>
    <row r="568" customFormat="false" ht="13.2" hidden="false" customHeight="false" outlineLevel="0" collapsed="false">
      <c r="J568" s="11" t="n">
        <f aca="false">10*ROW($A550:$IV550)</f>
        <v>5500</v>
      </c>
      <c r="K568" s="18" t="n">
        <f aca="false">RADIANS($K$16-J568)</f>
        <v>-98.9028777087775</v>
      </c>
      <c r="L568" s="16" t="n">
        <f aca="false">$L$16*phi^(J568/90)</f>
        <v>2.03610144772905E-013</v>
      </c>
      <c r="M568" s="19" t="n">
        <f aca="false">$K$13+L568*COS(K568)*$H$31</f>
        <v>1.17082039324993</v>
      </c>
      <c r="N568" s="19" t="n">
        <f aca="false">$L$13+L568*SIN(K568)*$H$31</f>
        <v>0.276393202250224</v>
      </c>
      <c r="O568" s="7" t="n">
        <f aca="false">O569</f>
        <v>1.17082039325007</v>
      </c>
      <c r="P568" s="7" t="n">
        <f aca="false">P567</f>
        <v>0.27639320225023</v>
      </c>
    </row>
    <row r="569" customFormat="false" ht="13.2" hidden="false" customHeight="false" outlineLevel="0" collapsed="false">
      <c r="J569" s="11" t="n">
        <f aca="false">10*ROW($A551:$IV551)</f>
        <v>5510</v>
      </c>
      <c r="K569" s="18" t="n">
        <f aca="false">RADIANS($K$16-J569)</f>
        <v>-99.0774106339769</v>
      </c>
      <c r="L569" s="16" t="n">
        <f aca="false">$L$16*phi^(J569/90)</f>
        <v>1.93009445833892E-013</v>
      </c>
      <c r="M569" s="19" t="n">
        <f aca="false">$K$13+L569*COS(K569)*$H$31</f>
        <v>1.17082039324996</v>
      </c>
      <c r="N569" s="19" t="n">
        <f aca="false">$L$13+L569*SIN(K569)*$H$31</f>
        <v>0.276393202250213</v>
      </c>
      <c r="O569" s="7" t="n">
        <f aca="false">M576</f>
        <v>1.17082039325007</v>
      </c>
      <c r="P569" s="7" t="n">
        <f aca="false">N576</f>
        <v>0.276393202250052</v>
      </c>
    </row>
    <row r="570" customFormat="false" ht="13.2" hidden="false" customHeight="false" outlineLevel="0" collapsed="false">
      <c r="J570" s="11" t="n">
        <f aca="false">10*ROW($A552:$IV552)</f>
        <v>5520</v>
      </c>
      <c r="K570" s="18" t="n">
        <f aca="false">RADIANS($K$16-J570)</f>
        <v>-99.2519435591764</v>
      </c>
      <c r="L570" s="16" t="n">
        <f aca="false">$L$16*phi^(J570/90)</f>
        <v>1.8296065857944E-013</v>
      </c>
      <c r="M570" s="19" t="n">
        <f aca="false">$K$13+L570*COS(K570)*$H$31</f>
        <v>1.17082039324999</v>
      </c>
      <c r="N570" s="19" t="n">
        <f aca="false">$L$13+L570*SIN(K570)*$H$31</f>
        <v>0.276393202250196</v>
      </c>
    </row>
    <row r="571" customFormat="false" ht="13.2" hidden="false" customHeight="false" outlineLevel="0" collapsed="false">
      <c r="J571" s="11" t="n">
        <f aca="false">10*ROW($A553:$IV553)</f>
        <v>5530</v>
      </c>
      <c r="K571" s="18" t="n">
        <f aca="false">RADIANS($K$16-J571)</f>
        <v>-99.4264764843758</v>
      </c>
      <c r="L571" s="16" t="n">
        <f aca="false">$L$16*phi^(J571/90)</f>
        <v>1.73435048441264E-013</v>
      </c>
      <c r="M571" s="19" t="n">
        <f aca="false">$K$13+L571*COS(K571)*$H$31</f>
        <v>1.17082039325001</v>
      </c>
      <c r="N571" s="19" t="n">
        <f aca="false">$L$13+L571*SIN(K571)*$H$31</f>
        <v>0.276393202250176</v>
      </c>
    </row>
    <row r="572" customFormat="false" ht="13.2" hidden="false" customHeight="false" outlineLevel="0" collapsed="false">
      <c r="J572" s="11" t="n">
        <f aca="false">10*ROW($A554:$IV554)</f>
        <v>5540</v>
      </c>
      <c r="K572" s="18" t="n">
        <f aca="false">RADIANS($K$16-J572)</f>
        <v>-99.6010094095752</v>
      </c>
      <c r="L572" s="16" t="n">
        <f aca="false">$L$16*phi^(J572/90)</f>
        <v>1.64405376879222E-013</v>
      </c>
      <c r="M572" s="19" t="n">
        <f aca="false">$K$13+L572*COS(K572)*$H$31</f>
        <v>1.17082039325004</v>
      </c>
      <c r="N572" s="19" t="n">
        <f aca="false">$L$13+L572*SIN(K572)*$H$31</f>
        <v>0.276393202250153</v>
      </c>
    </row>
    <row r="573" customFormat="false" ht="13.2" hidden="false" customHeight="false" outlineLevel="0" collapsed="false">
      <c r="J573" s="11" t="n">
        <f aca="false">10*ROW($A555:$IV555)</f>
        <v>5550</v>
      </c>
      <c r="K573" s="18" t="n">
        <f aca="false">RADIANS($K$16-J573)</f>
        <v>-99.7755423347747</v>
      </c>
      <c r="L573" s="16" t="n">
        <f aca="false">$L$16*phi^(J573/90)</f>
        <v>1.5584582349255E-013</v>
      </c>
      <c r="M573" s="19" t="n">
        <f aca="false">$K$13+L573*COS(K573)*$H$31</f>
        <v>1.17082039325005</v>
      </c>
      <c r="N573" s="19" t="n">
        <f aca="false">$L$13+L573*SIN(K573)*$H$31</f>
        <v>0.276393202250128</v>
      </c>
    </row>
    <row r="574" customFormat="false" ht="13.2" hidden="false" customHeight="false" outlineLevel="0" collapsed="false">
      <c r="J574" s="11" t="n">
        <f aca="false">10*ROW($A556:$IV556)</f>
        <v>5560</v>
      </c>
      <c r="K574" s="18" t="n">
        <f aca="false">RADIANS($K$16-J574)</f>
        <v>-99.9500752599741</v>
      </c>
      <c r="L574" s="16" t="n">
        <f aca="false">$L$16*phi^(J574/90)</f>
        <v>1.47731912186264E-013</v>
      </c>
      <c r="M574" s="19" t="n">
        <f aca="false">$K$13+L574*COS(K574)*$H$31</f>
        <v>1.17082039325006</v>
      </c>
      <c r="N574" s="19" t="n">
        <f aca="false">$L$13+L574*SIN(K574)*$H$31</f>
        <v>0.276393202250102</v>
      </c>
    </row>
    <row r="575" customFormat="false" ht="13.2" hidden="false" customHeight="false" outlineLevel="0" collapsed="false">
      <c r="J575" s="11" t="n">
        <f aca="false">10*ROW($A557:$IV557)</f>
        <v>5570</v>
      </c>
      <c r="K575" s="18" t="n">
        <f aca="false">RADIANS($K$16-J575)</f>
        <v>-100.124608185174</v>
      </c>
      <c r="L575" s="16" t="n">
        <f aca="false">$L$16*phi^(J575/90)</f>
        <v>1.40040441181624E-013</v>
      </c>
      <c r="M575" s="19" t="n">
        <f aca="false">$K$13+L575*COS(K575)*$H$31</f>
        <v>1.17082039325007</v>
      </c>
      <c r="N575" s="19" t="n">
        <f aca="false">$L$13+L575*SIN(K575)*$H$31</f>
        <v>0.276393202250076</v>
      </c>
      <c r="O575" s="7" t="n">
        <f aca="false">O578</f>
        <v>1.17082039324996</v>
      </c>
      <c r="P575" s="7" t="n">
        <f aca="false">P576</f>
        <v>0.276393202250052</v>
      </c>
    </row>
    <row r="576" customFormat="false" ht="13.2" hidden="false" customHeight="false" outlineLevel="0" collapsed="false">
      <c r="J576" s="11" t="n">
        <f aca="false">10*ROW($A558:$IV558)</f>
        <v>5580</v>
      </c>
      <c r="K576" s="18" t="n">
        <f aca="false">RADIANS($K$16-J576)</f>
        <v>-100.299141110373</v>
      </c>
      <c r="L576" s="16" t="n">
        <f aca="false">$L$16*phi^(J576/90)</f>
        <v>1.32749416670499E-013</v>
      </c>
      <c r="M576" s="19" t="n">
        <f aca="false">$K$13+L576*COS(K576)*$H$31</f>
        <v>1.17082039325007</v>
      </c>
      <c r="N576" s="19" t="n">
        <f aca="false">$L$13+L576*SIN(K576)*$H$31</f>
        <v>0.276393202250052</v>
      </c>
      <c r="O576" s="7" t="n">
        <f aca="false">M576</f>
        <v>1.17082039325007</v>
      </c>
      <c r="P576" s="7" t="n">
        <f aca="false">N576</f>
        <v>0.276393202250052</v>
      </c>
    </row>
    <row r="577" customFormat="false" ht="13.2" hidden="false" customHeight="false" outlineLevel="0" collapsed="false">
      <c r="J577" s="11" t="n">
        <f aca="false">10*ROW($A559:$IV559)</f>
        <v>5590</v>
      </c>
      <c r="K577" s="18" t="n">
        <f aca="false">RADIANS($K$16-J577)</f>
        <v>-100.473674035572</v>
      </c>
      <c r="L577" s="16" t="n">
        <f aca="false">$L$16*phi^(J577/90)</f>
        <v>1.25837989923942E-013</v>
      </c>
      <c r="M577" s="19" t="n">
        <f aca="false">$K$13+L577*COS(K577)*$H$31</f>
        <v>1.17082039325006</v>
      </c>
      <c r="N577" s="19" t="n">
        <f aca="false">$L$13+L577*SIN(K577)*$H$31</f>
        <v>0.276393202250028</v>
      </c>
      <c r="O577" s="7" t="n">
        <f aca="false">O576</f>
        <v>1.17082039325007</v>
      </c>
      <c r="P577" s="7" t="n">
        <f aca="false">P578</f>
        <v>0.276393202249941</v>
      </c>
    </row>
    <row r="578" customFormat="false" ht="13.2" hidden="false" customHeight="false" outlineLevel="0" collapsed="false">
      <c r="J578" s="11" t="n">
        <f aca="false">10*ROW($A560:$IV560)</f>
        <v>5600</v>
      </c>
      <c r="K578" s="18" t="n">
        <f aca="false">RADIANS($K$16-J578)</f>
        <v>-100.648206960772</v>
      </c>
      <c r="L578" s="16" t="n">
        <f aca="false">$L$16*phi^(J578/90)</f>
        <v>1.19286397675127E-013</v>
      </c>
      <c r="M578" s="19" t="n">
        <f aca="false">$K$13+L578*COS(K578)*$H$31</f>
        <v>1.17082039325006</v>
      </c>
      <c r="N578" s="19" t="n">
        <f aca="false">$L$13+L578*SIN(K578)*$H$31</f>
        <v>0.276393202250007</v>
      </c>
      <c r="O578" s="7" t="n">
        <f aca="false">M585</f>
        <v>1.17082039324996</v>
      </c>
      <c r="P578" s="7" t="n">
        <f aca="false">N585</f>
        <v>0.276393202249941</v>
      </c>
    </row>
    <row r="579" customFormat="false" ht="13.2" hidden="false" customHeight="false" outlineLevel="0" collapsed="false">
      <c r="J579" s="11" t="n">
        <f aca="false">10*ROW($A561:$IV561)</f>
        <v>5610</v>
      </c>
      <c r="K579" s="18" t="n">
        <f aca="false">RADIANS($K$16-J579)</f>
        <v>-100.822739885971</v>
      </c>
      <c r="L579" s="16" t="n">
        <f aca="false">$L$16*phi^(J579/90)</f>
        <v>1.13075905606159E-013</v>
      </c>
      <c r="M579" s="19" t="n">
        <f aca="false">$K$13+L579*COS(K579)*$H$31</f>
        <v>1.17082039325005</v>
      </c>
      <c r="N579" s="19" t="n">
        <f aca="false">$L$13+L579*SIN(K579)*$H$31</f>
        <v>0.276393202249989</v>
      </c>
    </row>
    <row r="580" customFormat="false" ht="13.2" hidden="false" customHeight="false" outlineLevel="0" collapsed="false">
      <c r="J580" s="11" t="n">
        <f aca="false">10*ROW($A562:$IV562)</f>
        <v>5620</v>
      </c>
      <c r="K580" s="18" t="n">
        <f aca="false">RADIANS($K$16-J580)</f>
        <v>-100.997272811171</v>
      </c>
      <c r="L580" s="16" t="n">
        <f aca="false">$L$16*phi^(J580/90)</f>
        <v>1.07188754777185E-013</v>
      </c>
      <c r="M580" s="19" t="n">
        <f aca="false">$K$13+L580*COS(K580)*$H$31</f>
        <v>1.17082039325003</v>
      </c>
      <c r="N580" s="19" t="n">
        <f aca="false">$L$13+L580*SIN(K580)*$H$31</f>
        <v>0.276393202249973</v>
      </c>
    </row>
    <row r="581" customFormat="false" ht="13.2" hidden="false" customHeight="false" outlineLevel="0" collapsed="false">
      <c r="J581" s="11" t="n">
        <f aca="false">10*ROW($A563:$IV563)</f>
        <v>5630</v>
      </c>
      <c r="K581" s="18" t="n">
        <f aca="false">RADIANS($K$16-J581)</f>
        <v>-101.17180573637</v>
      </c>
      <c r="L581" s="16" t="n">
        <f aca="false">$L$16*phi^(J581/90)</f>
        <v>1.01608110844595E-013</v>
      </c>
      <c r="M581" s="19" t="n">
        <f aca="false">$K$13+L581*COS(K581)*$H$31</f>
        <v>1.17082039325002</v>
      </c>
      <c r="N581" s="19" t="n">
        <f aca="false">$L$13+L581*SIN(K581)*$H$31</f>
        <v>0.27639320224996</v>
      </c>
    </row>
    <row r="582" customFormat="false" ht="13.2" hidden="false" customHeight="false" outlineLevel="0" collapsed="false">
      <c r="J582" s="11" t="n">
        <f aca="false">10*ROW($A564:$IV564)</f>
        <v>5640</v>
      </c>
      <c r="K582" s="18" t="n">
        <f aca="false">RADIANS($K$16-J582)</f>
        <v>-101.34633866157</v>
      </c>
      <c r="L582" s="16" t="n">
        <f aca="false">$L$16*phi^(J582/90)</f>
        <v>9.63180159231126E-014</v>
      </c>
      <c r="M582" s="19" t="n">
        <f aca="false">$K$13+L582*COS(K582)*$H$31</f>
        <v>1.17082039325</v>
      </c>
      <c r="N582" s="19" t="n">
        <f aca="false">$L$13+L582*SIN(K582)*$H$31</f>
        <v>0.276393202249951</v>
      </c>
    </row>
    <row r="583" customFormat="false" ht="13.2" hidden="false" customHeight="false" outlineLevel="0" collapsed="false">
      <c r="J583" s="11" t="n">
        <f aca="false">10*ROW($A565:$IV565)</f>
        <v>5650</v>
      </c>
      <c r="K583" s="18" t="n">
        <f aca="false">RADIANS($K$16-J583)</f>
        <v>-101.520871586769</v>
      </c>
      <c r="L583" s="16" t="n">
        <f aca="false">$L$16*phi^(J583/90)</f>
        <v>9.13033429541262E-014</v>
      </c>
      <c r="M583" s="19" t="n">
        <f aca="false">$K$13+L583*COS(K583)*$H$31</f>
        <v>1.17082039324999</v>
      </c>
      <c r="N583" s="19" t="n">
        <f aca="false">$L$13+L583*SIN(K583)*$H$31</f>
        <v>0.276393202249945</v>
      </c>
    </row>
    <row r="584" customFormat="false" ht="13.2" hidden="false" customHeight="false" outlineLevel="0" collapsed="false">
      <c r="J584" s="11" t="n">
        <f aca="false">10*ROW($A566:$IV566)</f>
        <v>5660</v>
      </c>
      <c r="K584" s="18" t="n">
        <f aca="false">RADIANS($K$16-J584)</f>
        <v>-101.695404511968</v>
      </c>
      <c r="L584" s="16" t="n">
        <f aca="false">$L$16*phi^(J584/90)</f>
        <v>8.65497524497744E-014</v>
      </c>
      <c r="M584" s="19" t="n">
        <f aca="false">$K$13+L584*COS(K584)*$H$31</f>
        <v>1.17082039324997</v>
      </c>
      <c r="N584" s="19" t="n">
        <f aca="false">$L$13+L584*SIN(K584)*$H$31</f>
        <v>0.276393202249942</v>
      </c>
      <c r="O584" s="7" t="n">
        <f aca="false">O585</f>
        <v>1.17082039324996</v>
      </c>
      <c r="P584" s="7" t="n">
        <f aca="false">P587</f>
        <v>0.276393202250009</v>
      </c>
    </row>
    <row r="585" customFormat="false" ht="13.2" hidden="false" customHeight="false" outlineLevel="0" collapsed="false">
      <c r="J585" s="11" t="n">
        <f aca="false">10*ROW($A567:$IV567)</f>
        <v>5670</v>
      </c>
      <c r="K585" s="18" t="n">
        <f aca="false">RADIANS($K$16-J585)</f>
        <v>-101.869937437168</v>
      </c>
      <c r="L585" s="16" t="n">
        <f aca="false">$L$16*phi^(J585/90)</f>
        <v>8.204365148909E-014</v>
      </c>
      <c r="M585" s="19" t="n">
        <f aca="false">$K$13+L585*COS(K585)*$H$31</f>
        <v>1.17082039324996</v>
      </c>
      <c r="N585" s="19" t="n">
        <f aca="false">$L$13+L585*SIN(K585)*$H$31</f>
        <v>0.276393202249941</v>
      </c>
      <c r="O585" s="7" t="n">
        <f aca="false">M585</f>
        <v>1.17082039324996</v>
      </c>
      <c r="P585" s="7" t="n">
        <f aca="false">N585</f>
        <v>0.276393202249941</v>
      </c>
    </row>
    <row r="586" customFormat="false" ht="13.2" hidden="false" customHeight="false" outlineLevel="0" collapsed="false">
      <c r="J586" s="11" t="n">
        <f aca="false">10*ROW($A568:$IV568)</f>
        <v>5680</v>
      </c>
      <c r="K586" s="18" t="n">
        <f aca="false">RADIANS($K$16-J586)</f>
        <v>-102.044470362367</v>
      </c>
      <c r="L586" s="16" t="n">
        <f aca="false">$L$16*phi^(J586/90)</f>
        <v>7.7772154848963E-014</v>
      </c>
      <c r="M586" s="19" t="n">
        <f aca="false">$K$13+L586*COS(K586)*$H$31</f>
        <v>1.17082039324994</v>
      </c>
      <c r="N586" s="19" t="n">
        <f aca="false">$L$13+L586*SIN(K586)*$H$31</f>
        <v>0.276393202249943</v>
      </c>
      <c r="O586" s="7" t="n">
        <f aca="false">O587</f>
        <v>1.17082039324989</v>
      </c>
      <c r="P586" s="7" t="n">
        <f aca="false">P585</f>
        <v>0.276393202249941</v>
      </c>
    </row>
    <row r="587" customFormat="false" ht="13.2" hidden="false" customHeight="false" outlineLevel="0" collapsed="false">
      <c r="J587" s="11" t="n">
        <f aca="false">10*ROW($A569:$IV569)</f>
        <v>5690</v>
      </c>
      <c r="K587" s="18" t="n">
        <f aca="false">RADIANS($K$16-J587)</f>
        <v>-102.219003287567</v>
      </c>
      <c r="L587" s="16" t="n">
        <f aca="false">$L$16*phi^(J587/90)</f>
        <v>7.37230481587648E-014</v>
      </c>
      <c r="M587" s="19" t="n">
        <f aca="false">$K$13+L587*COS(K587)*$H$31</f>
        <v>1.17082039324993</v>
      </c>
      <c r="N587" s="19" t="n">
        <f aca="false">$L$13+L587*SIN(K587)*$H$31</f>
        <v>0.276393202249948</v>
      </c>
      <c r="O587" s="7" t="n">
        <f aca="false">M594</f>
        <v>1.17082039324989</v>
      </c>
      <c r="P587" s="7" t="n">
        <f aca="false">N594</f>
        <v>0.276393202250009</v>
      </c>
    </row>
    <row r="588" customFormat="false" ht="13.2" hidden="false" customHeight="false" outlineLevel="0" collapsed="false">
      <c r="J588" s="11" t="n">
        <f aca="false">10*ROW($A570:$IV570)</f>
        <v>5700</v>
      </c>
      <c r="K588" s="18" t="n">
        <f aca="false">RADIANS($K$16-J588)</f>
        <v>-102.393536212766</v>
      </c>
      <c r="L588" s="16" t="n">
        <f aca="false">$L$16*phi^(J588/90)</f>
        <v>6.9884752973281E-014</v>
      </c>
      <c r="M588" s="19" t="n">
        <f aca="false">$K$13+L588*COS(K588)*$H$31</f>
        <v>1.17082039324992</v>
      </c>
      <c r="N588" s="19" t="n">
        <f aca="false">$L$13+L588*SIN(K588)*$H$31</f>
        <v>0.276393202249954</v>
      </c>
    </row>
    <row r="589" customFormat="false" ht="13.2" hidden="false" customHeight="false" outlineLevel="0" collapsed="false">
      <c r="J589" s="11" t="n">
        <f aca="false">10*ROW($A571:$IV571)</f>
        <v>5710</v>
      </c>
      <c r="K589" s="18" t="n">
        <f aca="false">RADIANS($K$16-J589)</f>
        <v>-102.568069137966</v>
      </c>
      <c r="L589" s="16" t="n">
        <f aca="false">$L$16*phi^(J589/90)</f>
        <v>6.62462936640783E-014</v>
      </c>
      <c r="M589" s="19" t="n">
        <f aca="false">$K$13+L589*COS(K589)*$H$31</f>
        <v>1.17082039324991</v>
      </c>
      <c r="N589" s="19" t="n">
        <f aca="false">$L$13+L589*SIN(K589)*$H$31</f>
        <v>0.276393202249962</v>
      </c>
    </row>
    <row r="590" customFormat="false" ht="13.2" hidden="false" customHeight="false" outlineLevel="0" collapsed="false">
      <c r="J590" s="11" t="n">
        <f aca="false">10*ROW($A572:$IV572)</f>
        <v>5720</v>
      </c>
      <c r="K590" s="18" t="n">
        <f aca="false">RADIANS($K$16-J590)</f>
        <v>-102.742602063165</v>
      </c>
      <c r="L590" s="16" t="n">
        <f aca="false">$L$16*phi^(J590/90)</f>
        <v>6.27972660346266E-014</v>
      </c>
      <c r="M590" s="19" t="n">
        <f aca="false">$K$13+L590*COS(K590)*$H$31</f>
        <v>1.1708203932499</v>
      </c>
      <c r="N590" s="19" t="n">
        <f aca="false">$L$13+L590*SIN(K590)*$H$31</f>
        <v>0.276393202249971</v>
      </c>
    </row>
    <row r="591" customFormat="false" ht="13.2" hidden="false" customHeight="false" outlineLevel="0" collapsed="false">
      <c r="J591" s="11" t="n">
        <f aca="false">10*ROW($A573:$IV573)</f>
        <v>5730</v>
      </c>
      <c r="K591" s="18" t="n">
        <f aca="false">RADIANS($K$16-J591)</f>
        <v>-102.917134988364</v>
      </c>
      <c r="L591" s="16" t="n">
        <f aca="false">$L$16*phi^(J591/90)</f>
        <v>5.95278075694372E-014</v>
      </c>
      <c r="M591" s="19" t="n">
        <f aca="false">$K$13+L591*COS(K591)*$H$31</f>
        <v>1.17082039324989</v>
      </c>
      <c r="N591" s="19" t="n">
        <f aca="false">$L$13+L591*SIN(K591)*$H$31</f>
        <v>0.27639320224998</v>
      </c>
    </row>
    <row r="592" customFormat="false" ht="13.2" hidden="false" customHeight="false" outlineLevel="0" collapsed="false">
      <c r="J592" s="11" t="n">
        <f aca="false">10*ROW($A574:$IV574)</f>
        <v>5740</v>
      </c>
      <c r="K592" s="18" t="n">
        <f aca="false">RADIANS($K$16-J592)</f>
        <v>-103.091667913564</v>
      </c>
      <c r="L592" s="16" t="n">
        <f aca="false">$L$16*phi^(J592/90)</f>
        <v>5.64285692321382E-014</v>
      </c>
      <c r="M592" s="19" t="n">
        <f aca="false">$K$13+L592*COS(K592)*$H$31</f>
        <v>1.17082039324989</v>
      </c>
      <c r="N592" s="19" t="n">
        <f aca="false">$L$13+L592*SIN(K592)*$H$31</f>
        <v>0.27639320224999</v>
      </c>
    </row>
    <row r="593" customFormat="false" ht="13.2" hidden="false" customHeight="false" outlineLevel="0" collapsed="false">
      <c r="J593" s="11" t="n">
        <f aca="false">10*ROW($A575:$IV575)</f>
        <v>5750</v>
      </c>
      <c r="K593" s="18" t="n">
        <f aca="false">RADIANS($K$16-J593)</f>
        <v>-103.266200838763</v>
      </c>
      <c r="L593" s="16" t="n">
        <f aca="false">$L$16*phi^(J593/90)</f>
        <v>5.349068873185E-014</v>
      </c>
      <c r="M593" s="19" t="n">
        <f aca="false">$K$13+L593*COS(K593)*$H$31</f>
        <v>1.17082039324989</v>
      </c>
      <c r="N593" s="19" t="n">
        <f aca="false">$L$13+L593*SIN(K593)*$H$31</f>
        <v>0.27639320225</v>
      </c>
      <c r="O593" s="7" t="n">
        <f aca="false">O596</f>
        <v>1.17082039324993</v>
      </c>
      <c r="P593" s="7" t="n">
        <f aca="false">P594</f>
        <v>0.276393202250009</v>
      </c>
    </row>
    <row r="594" customFormat="false" ht="13.2" hidden="false" customHeight="false" outlineLevel="0" collapsed="false">
      <c r="J594" s="11" t="n">
        <f aca="false">10*ROW($A576:$IV576)</f>
        <v>5760</v>
      </c>
      <c r="K594" s="18" t="n">
        <f aca="false">RADIANS($K$16-J594)</f>
        <v>-103.440733763963</v>
      </c>
      <c r="L594" s="16" t="n">
        <f aca="false">$L$16*phi^(J594/90)</f>
        <v>5.07057651814086E-014</v>
      </c>
      <c r="M594" s="19" t="n">
        <f aca="false">$K$13+L594*COS(K594)*$H$31</f>
        <v>1.17082039324989</v>
      </c>
      <c r="N594" s="19" t="n">
        <f aca="false">$L$13+L594*SIN(K594)*$H$31</f>
        <v>0.276393202250009</v>
      </c>
      <c r="O594" s="7" t="n">
        <f aca="false">M594</f>
        <v>1.17082039324989</v>
      </c>
      <c r="P594" s="7" t="n">
        <f aca="false">N594</f>
        <v>0.276393202250009</v>
      </c>
    </row>
    <row r="595" customFormat="false" ht="13.2" hidden="false" customHeight="false" outlineLevel="0" collapsed="false">
      <c r="J595" s="11" t="n">
        <f aca="false">10*ROW($A577:$IV577)</f>
        <v>5770</v>
      </c>
      <c r="K595" s="18" t="n">
        <f aca="false">RADIANS($K$16-J595)</f>
        <v>-103.615266689162</v>
      </c>
      <c r="L595" s="16" t="n">
        <f aca="false">$L$16*phi^(J595/90)</f>
        <v>4.80658350749791E-014</v>
      </c>
      <c r="M595" s="19" t="n">
        <f aca="false">$K$13+L595*COS(K595)*$H$31</f>
        <v>1.17082039324989</v>
      </c>
      <c r="N595" s="19" t="n">
        <f aca="false">$L$13+L595*SIN(K595)*$H$31</f>
        <v>0.276393202250018</v>
      </c>
      <c r="O595" s="7" t="n">
        <f aca="false">O594</f>
        <v>1.17082039324989</v>
      </c>
      <c r="P595" s="7" t="n">
        <f aca="false">P596</f>
        <v>0.276393202250052</v>
      </c>
    </row>
    <row r="596" customFormat="false" ht="13.2" hidden="false" customHeight="false" outlineLevel="0" collapsed="false">
      <c r="J596" s="11" t="n">
        <f aca="false">10*ROW($A578:$IV578)</f>
        <v>5780</v>
      </c>
      <c r="K596" s="18" t="n">
        <f aca="false">RADIANS($K$16-J596)</f>
        <v>-103.789799614362</v>
      </c>
      <c r="L596" s="16" t="n">
        <f aca="false">$L$16*phi^(J596/90)</f>
        <v>4.55633495163618E-014</v>
      </c>
      <c r="M596" s="19" t="n">
        <f aca="false">$K$13+L596*COS(K596)*$H$31</f>
        <v>1.17082039324989</v>
      </c>
      <c r="N596" s="19" t="n">
        <f aca="false">$L$13+L596*SIN(K596)*$H$31</f>
        <v>0.276393202250026</v>
      </c>
      <c r="O596" s="7" t="n">
        <f aca="false">M603</f>
        <v>1.17082039324993</v>
      </c>
      <c r="P596" s="7" t="n">
        <f aca="false">N603</f>
        <v>0.276393202250052</v>
      </c>
    </row>
    <row r="597" customFormat="false" ht="13.2" hidden="false" customHeight="false" outlineLevel="0" collapsed="false">
      <c r="J597" s="11" t="n">
        <f aca="false">10*ROW($A579:$IV579)</f>
        <v>5790</v>
      </c>
      <c r="K597" s="18" t="n">
        <f aca="false">RADIANS($K$16-J597)</f>
        <v>-103.964332539561</v>
      </c>
      <c r="L597" s="16" t="n">
        <f aca="false">$L$16*phi^(J597/90)</f>
        <v>4.31911526328781E-014</v>
      </c>
      <c r="M597" s="19" t="n">
        <f aca="false">$K$13+L597*COS(K597)*$H$31</f>
        <v>1.1708203932499</v>
      </c>
      <c r="N597" s="19" t="n">
        <f aca="false">$L$13+L597*SIN(K597)*$H$31</f>
        <v>0.276393202250034</v>
      </c>
    </row>
    <row r="598" customFormat="false" ht="13.2" hidden="false" customHeight="false" outlineLevel="0" collapsed="false">
      <c r="J598" s="11" t="n">
        <f aca="false">10*ROW($A580:$IV580)</f>
        <v>5800</v>
      </c>
      <c r="K598" s="18" t="n">
        <f aca="false">RADIANS($K$16-J598)</f>
        <v>-104.138865464761</v>
      </c>
      <c r="L598" s="16" t="n">
        <f aca="false">$L$16*phi^(J598/90)</f>
        <v>4.09424611131072E-014</v>
      </c>
      <c r="M598" s="19" t="n">
        <f aca="false">$K$13+L598*COS(K598)*$H$31</f>
        <v>1.1708203932499</v>
      </c>
      <c r="N598" s="19" t="n">
        <f aca="false">$L$13+L598*SIN(K598)*$H$31</f>
        <v>0.27639320225004</v>
      </c>
    </row>
    <row r="599" customFormat="false" ht="13.2" hidden="false" customHeight="false" outlineLevel="0" collapsed="false">
      <c r="J599" s="11" t="n">
        <f aca="false">10*ROW($A581:$IV581)</f>
        <v>5810</v>
      </c>
      <c r="K599" s="18" t="n">
        <f aca="false">RADIANS($K$16-J599)</f>
        <v>-104.31339838996</v>
      </c>
      <c r="L599" s="16" t="n">
        <f aca="false">$L$16*phi^(J599/90)</f>
        <v>3.88108448099686E-014</v>
      </c>
      <c r="M599" s="19" t="n">
        <f aca="false">$K$13+L599*COS(K599)*$H$31</f>
        <v>1.17082039324991</v>
      </c>
      <c r="N599" s="19" t="n">
        <f aca="false">$L$13+L599*SIN(K599)*$H$31</f>
        <v>0.276393202250044</v>
      </c>
    </row>
    <row r="600" customFormat="false" ht="13.2" hidden="false" customHeight="false" outlineLevel="0" collapsed="false">
      <c r="J600" s="11" t="n">
        <f aca="false">10*ROW($A582:$IV582)</f>
        <v>5820</v>
      </c>
      <c r="K600" s="18" t="n">
        <f aca="false">RADIANS($K$16-J600)</f>
        <v>-104.487931315159</v>
      </c>
      <c r="L600" s="16" t="n">
        <f aca="false">$L$16*phi^(J600/90)</f>
        <v>3.67902083536753E-014</v>
      </c>
      <c r="M600" s="19" t="n">
        <f aca="false">$K$13+L600*COS(K600)*$H$31</f>
        <v>1.17082039324991</v>
      </c>
      <c r="N600" s="19" t="n">
        <f aca="false">$L$13+L600*SIN(K600)*$H$31</f>
        <v>0.276393202250048</v>
      </c>
    </row>
    <row r="601" customFormat="false" ht="13.2" hidden="false" customHeight="false" outlineLevel="0" collapsed="false">
      <c r="J601" s="11" t="n">
        <f aca="false">10*ROW($A583:$IV583)</f>
        <v>5830</v>
      </c>
      <c r="K601" s="18" t="n">
        <f aca="false">RADIANS($K$16-J601)</f>
        <v>-104.662464240359</v>
      </c>
      <c r="L601" s="16" t="n">
        <f aca="false">$L$16*phi^(J601/90)</f>
        <v>3.48747737219881E-014</v>
      </c>
      <c r="M601" s="19" t="n">
        <f aca="false">$K$13+L601*COS(K601)*$H$31</f>
        <v>1.17082039324992</v>
      </c>
      <c r="N601" s="19" t="n">
        <f aca="false">$L$13+L601*SIN(K601)*$H$31</f>
        <v>0.27639320225005</v>
      </c>
    </row>
    <row r="602" customFormat="false" ht="13.2" hidden="false" customHeight="false" outlineLevel="0" collapsed="false">
      <c r="J602" s="11" t="n">
        <f aca="false">10*ROW($A584:$IV584)</f>
        <v>5840</v>
      </c>
      <c r="K602" s="18" t="n">
        <f aca="false">RADIANS($K$16-J602)</f>
        <v>-104.836997165558</v>
      </c>
      <c r="L602" s="16" t="n">
        <f aca="false">$L$16*phi^(J602/90)</f>
        <v>3.30590637179243E-014</v>
      </c>
      <c r="M602" s="19" t="n">
        <f aca="false">$K$13+L602*COS(K602)*$H$31</f>
        <v>1.17082039324992</v>
      </c>
      <c r="N602" s="19" t="n">
        <f aca="false">$L$13+L602*SIN(K602)*$H$31</f>
        <v>0.276393202250051</v>
      </c>
      <c r="O602" s="7" t="n">
        <f aca="false">O603</f>
        <v>1.17082039324993</v>
      </c>
      <c r="P602" s="7" t="n">
        <f aca="false">P605</f>
        <v>0.276393202250026</v>
      </c>
    </row>
    <row r="603" customFormat="false" ht="13.2" hidden="false" customHeight="false" outlineLevel="0" collapsed="false">
      <c r="J603" s="11" t="n">
        <f aca="false">10*ROW($A585:$IV585)</f>
        <v>5850</v>
      </c>
      <c r="K603" s="18" t="n">
        <f aca="false">RADIANS($K$16-J603)</f>
        <v>-105.011530090758</v>
      </c>
      <c r="L603" s="16" t="n">
        <f aca="false">$L$16*phi^(J603/90)</f>
        <v>3.13378863076815E-014</v>
      </c>
      <c r="M603" s="19" t="n">
        <f aca="false">$K$13+L603*COS(K603)*$H$31</f>
        <v>1.17082039324993</v>
      </c>
      <c r="N603" s="19" t="n">
        <f aca="false">$L$13+L603*SIN(K603)*$H$31</f>
        <v>0.276393202250052</v>
      </c>
      <c r="O603" s="7" t="n">
        <f aca="false">M603</f>
        <v>1.17082039324993</v>
      </c>
      <c r="P603" s="7" t="n">
        <f aca="false">N603</f>
        <v>0.276393202250052</v>
      </c>
    </row>
    <row r="604" customFormat="false" ht="13.2" hidden="false" customHeight="false" outlineLevel="0" collapsed="false">
      <c r="J604" s="11" t="n">
        <f aca="false">10*ROW($A586:$IV586)</f>
        <v>5860</v>
      </c>
      <c r="K604" s="18" t="n">
        <f aca="false">RADIANS($K$16-J604)</f>
        <v>-105.186063015957</v>
      </c>
      <c r="L604" s="16" t="n">
        <f aca="false">$L$16*phi^(J604/90)</f>
        <v>2.97063197739839E-014</v>
      </c>
      <c r="M604" s="19" t="n">
        <f aca="false">$K$13+L604*COS(K604)*$H$31</f>
        <v>1.17082039324994</v>
      </c>
      <c r="N604" s="19" t="n">
        <f aca="false">$L$13+L604*SIN(K604)*$H$31</f>
        <v>0.276393202250051</v>
      </c>
      <c r="O604" s="7" t="n">
        <f aca="false">O605</f>
        <v>1.17082039324996</v>
      </c>
      <c r="P604" s="7" t="n">
        <f aca="false">P603</f>
        <v>0.276393202250052</v>
      </c>
    </row>
    <row r="605" customFormat="false" ht="13.2" hidden="false" customHeight="false" outlineLevel="0" collapsed="false">
      <c r="J605" s="11" t="n">
        <f aca="false">10*ROW($A587:$IV587)</f>
        <v>5870</v>
      </c>
      <c r="K605" s="18" t="n">
        <f aca="false">RADIANS($K$16-J605)</f>
        <v>-105.360595941157</v>
      </c>
      <c r="L605" s="16" t="n">
        <f aca="false">$L$16*phi^(J605/90)</f>
        <v>2.81596986424027E-014</v>
      </c>
      <c r="M605" s="19" t="n">
        <f aca="false">$K$13+L605*COS(K605)*$H$31</f>
        <v>1.17082039324994</v>
      </c>
      <c r="N605" s="19" t="n">
        <f aca="false">$L$13+L605*SIN(K605)*$H$31</f>
        <v>0.276393202250049</v>
      </c>
      <c r="O605" s="7" t="n">
        <f aca="false">M612</f>
        <v>1.17082039324996</v>
      </c>
      <c r="P605" s="7" t="n">
        <f aca="false">N612</f>
        <v>0.276393202250026</v>
      </c>
    </row>
    <row r="606" customFormat="false" ht="13.2" hidden="false" customHeight="false" outlineLevel="0" collapsed="false">
      <c r="J606" s="11" t="n">
        <f aca="false">10*ROW($A588:$IV588)</f>
        <v>5880</v>
      </c>
      <c r="K606" s="18" t="n">
        <f aca="false">RADIANS($K$16-J606)</f>
        <v>-105.535128866356</v>
      </c>
      <c r="L606" s="16" t="n">
        <f aca="false">$L$16*phi^(J606/90)</f>
        <v>2.66936003404032E-014</v>
      </c>
      <c r="M606" s="19" t="n">
        <f aca="false">$K$13+L606*COS(K606)*$H$31</f>
        <v>1.17082039324994</v>
      </c>
      <c r="N606" s="19" t="n">
        <f aca="false">$L$13+L606*SIN(K606)*$H$31</f>
        <v>0.276393202250047</v>
      </c>
    </row>
    <row r="607" customFormat="false" ht="13.2" hidden="false" customHeight="false" outlineLevel="0" collapsed="false">
      <c r="J607" s="11" t="n">
        <f aca="false">10*ROW($A589:$IV589)</f>
        <v>5890</v>
      </c>
      <c r="K607" s="18" t="n">
        <f aca="false">RADIANS($K$16-J607)</f>
        <v>-105.709661791555</v>
      </c>
      <c r="L607" s="16" t="n">
        <f aca="false">$L$16*phi^(J607/90)</f>
        <v>2.53038325509711E-014</v>
      </c>
      <c r="M607" s="19" t="n">
        <f aca="false">$K$13+L607*COS(K607)*$H$31</f>
        <v>1.17082039324995</v>
      </c>
      <c r="N607" s="19" t="n">
        <f aca="false">$L$13+L607*SIN(K607)*$H$31</f>
        <v>0.276393202250044</v>
      </c>
    </row>
    <row r="608" customFormat="false" ht="13.2" hidden="false" customHeight="false" outlineLevel="0" collapsed="false">
      <c r="J608" s="11" t="n">
        <f aca="false">10*ROW($A590:$IV590)</f>
        <v>5900</v>
      </c>
      <c r="K608" s="18" t="n">
        <f aca="false">RADIANS($K$16-J608)</f>
        <v>-105.884194716755</v>
      </c>
      <c r="L608" s="16" t="n">
        <f aca="false">$L$16*phi^(J608/90)</f>
        <v>2.3986421224658E-014</v>
      </c>
      <c r="M608" s="19" t="n">
        <f aca="false">$K$13+L608*COS(K608)*$H$31</f>
        <v>1.17082039324995</v>
      </c>
      <c r="N608" s="19" t="n">
        <f aca="false">$L$13+L608*SIN(K608)*$H$31</f>
        <v>0.27639320225004</v>
      </c>
    </row>
    <row r="609" customFormat="false" ht="13.2" hidden="false" customHeight="false" outlineLevel="0" collapsed="false">
      <c r="J609" s="11" t="n">
        <f aca="false">10*ROW($A591:$IV591)</f>
        <v>5910</v>
      </c>
      <c r="K609" s="18" t="n">
        <f aca="false">RADIANS($K$16-J609)</f>
        <v>-106.058727641954</v>
      </c>
      <c r="L609" s="16" t="n">
        <f aca="false">$L$16*phi^(J609/90)</f>
        <v>2.27375992157617E-014</v>
      </c>
      <c r="M609" s="19" t="n">
        <f aca="false">$K$13+L609*COS(K609)*$H$31</f>
        <v>1.17082039324995</v>
      </c>
      <c r="N609" s="19" t="n">
        <f aca="false">$L$13+L609*SIN(K609)*$H$31</f>
        <v>0.276393202250037</v>
      </c>
    </row>
    <row r="610" customFormat="false" ht="13.2" hidden="false" customHeight="false" outlineLevel="0" collapsed="false">
      <c r="J610" s="11" t="n">
        <f aca="false">10*ROW($A592:$IV592)</f>
        <v>5920</v>
      </c>
      <c r="K610" s="18" t="n">
        <f aca="false">RADIANS($K$16-J610)</f>
        <v>-106.233260567154</v>
      </c>
      <c r="L610" s="16" t="n">
        <f aca="false">$L$16*phi^(J610/90)</f>
        <v>2.15537955101503E-014</v>
      </c>
      <c r="M610" s="19" t="n">
        <f aca="false">$K$13+L610*COS(K610)*$H$31</f>
        <v>1.17082039324995</v>
      </c>
      <c r="N610" s="19" t="n">
        <f aca="false">$L$13+L610*SIN(K610)*$H$31</f>
        <v>0.276393202250033</v>
      </c>
    </row>
    <row r="611" customFormat="false" ht="13.2" hidden="false" customHeight="false" outlineLevel="0" collapsed="false">
      <c r="J611" s="11" t="n">
        <f aca="false">10*ROW($A593:$IV593)</f>
        <v>5930</v>
      </c>
      <c r="K611" s="18" t="n">
        <f aca="false">RADIANS($K$16-J611)</f>
        <v>-106.407793492353</v>
      </c>
      <c r="L611" s="16" t="n">
        <f aca="false">$L$16*phi^(J611/90)</f>
        <v>2.04316250139257E-014</v>
      </c>
      <c r="M611" s="19" t="n">
        <f aca="false">$K$13+L611*COS(K611)*$H$31</f>
        <v>1.17082039324996</v>
      </c>
      <c r="N611" s="19" t="n">
        <f aca="false">$L$13+L611*SIN(K611)*$H$31</f>
        <v>0.276393202250029</v>
      </c>
      <c r="O611" s="7" t="n">
        <f aca="false">O614</f>
        <v>1.17082039324994</v>
      </c>
      <c r="P611" s="7" t="n">
        <f aca="false">P612</f>
        <v>0.276393202250026</v>
      </c>
    </row>
    <row r="612" customFormat="false" ht="13.2" hidden="false" customHeight="false" outlineLevel="0" collapsed="false">
      <c r="J612" s="11" t="n">
        <f aca="false">10*ROW($A594:$IV594)</f>
        <v>5940</v>
      </c>
      <c r="K612" s="18" t="n">
        <f aca="false">RADIANS($K$16-J612)</f>
        <v>-106.582326417553</v>
      </c>
      <c r="L612" s="16" t="n">
        <f aca="false">$L$16*phi^(J612/90)</f>
        <v>1.93678788737271E-014</v>
      </c>
      <c r="M612" s="19" t="n">
        <f aca="false">$K$13+L612*COS(K612)*$H$31</f>
        <v>1.17082039324996</v>
      </c>
      <c r="N612" s="19" t="n">
        <f aca="false">$L$13+L612*SIN(K612)*$H$31</f>
        <v>0.276393202250026</v>
      </c>
      <c r="O612" s="7" t="n">
        <f aca="false">M612</f>
        <v>1.17082039324996</v>
      </c>
      <c r="P612" s="7" t="n">
        <f aca="false">N612</f>
        <v>0.276393202250026</v>
      </c>
    </row>
    <row r="613" customFormat="false" ht="13.2" hidden="false" customHeight="false" outlineLevel="0" collapsed="false">
      <c r="J613" s="11" t="n">
        <f aca="false">10*ROW($A595:$IV595)</f>
        <v>5950</v>
      </c>
      <c r="K613" s="18" t="n">
        <f aca="false">RADIANS($K$16-J613)</f>
        <v>-106.756859342752</v>
      </c>
      <c r="L613" s="16" t="n">
        <f aca="false">$L$16*phi^(J613/90)</f>
        <v>1.83595153009952E-014</v>
      </c>
      <c r="M613" s="19" t="n">
        <f aca="false">$K$13+L613*COS(K613)*$H$31</f>
        <v>1.17082039324996</v>
      </c>
      <c r="N613" s="19" t="n">
        <f aca="false">$L$13+L613*SIN(K613)*$H$31</f>
        <v>0.276393202250022</v>
      </c>
      <c r="O613" s="7" t="n">
        <f aca="false">O612</f>
        <v>1.17082039324996</v>
      </c>
      <c r="P613" s="7" t="n">
        <f aca="false">P614</f>
        <v>0.276393202250009</v>
      </c>
    </row>
    <row r="614" customFormat="false" ht="13.2" hidden="false" customHeight="false" outlineLevel="0" collapsed="false">
      <c r="J614" s="11" t="n">
        <f aca="false">10*ROW($A596:$IV596)</f>
        <v>5960</v>
      </c>
      <c r="K614" s="18" t="n">
        <f aca="false">RADIANS($K$16-J614)</f>
        <v>-106.931392267951</v>
      </c>
      <c r="L614" s="16" t="n">
        <f aca="false">$L$16*phi^(J614/90)</f>
        <v>1.74036508739591E-014</v>
      </c>
      <c r="M614" s="19" t="n">
        <f aca="false">$K$13+L614*COS(K614)*$H$31</f>
        <v>1.17082039324995</v>
      </c>
      <c r="N614" s="19" t="n">
        <f aca="false">$L$13+L614*SIN(K614)*$H$31</f>
        <v>0.276393202250019</v>
      </c>
      <c r="O614" s="7" t="n">
        <f aca="false">M621</f>
        <v>1.17082039324994</v>
      </c>
      <c r="P614" s="7" t="n">
        <f aca="false">N621</f>
        <v>0.276393202250009</v>
      </c>
    </row>
    <row r="615" customFormat="false" ht="13.2" hidden="false" customHeight="false" outlineLevel="0" collapsed="false">
      <c r="J615" s="11" t="n">
        <f aca="false">10*ROW($A597:$IV597)</f>
        <v>5970</v>
      </c>
      <c r="K615" s="18" t="n">
        <f aca="false">RADIANS($K$16-J615)</f>
        <v>-107.105925193151</v>
      </c>
      <c r="L615" s="16" t="n">
        <f aca="false">$L$16*phi^(J615/90)</f>
        <v>1.64975522924749E-014</v>
      </c>
      <c r="M615" s="19" t="n">
        <f aca="false">$K$13+L615*COS(K615)*$H$31</f>
        <v>1.17082039324995</v>
      </c>
      <c r="N615" s="19" t="n">
        <f aca="false">$L$13+L615*SIN(K615)*$H$31</f>
        <v>0.276393202250016</v>
      </c>
    </row>
    <row r="616" customFormat="false" ht="13.2" hidden="false" customHeight="false" outlineLevel="0" collapsed="false">
      <c r="J616" s="11" t="n">
        <f aca="false">10*ROW($A598:$IV598)</f>
        <v>5980</v>
      </c>
      <c r="K616" s="18" t="n">
        <f aca="false">RADIANS($K$16-J616)</f>
        <v>-107.28045811835</v>
      </c>
      <c r="L616" s="16" t="n">
        <f aca="false">$L$16*phi^(J616/90)</f>
        <v>1.56386285621361E-014</v>
      </c>
      <c r="M616" s="19" t="n">
        <f aca="false">$K$13+L616*COS(K616)*$H$31</f>
        <v>1.17082039324995</v>
      </c>
      <c r="N616" s="19" t="n">
        <f aca="false">$L$13+L616*SIN(K616)*$H$31</f>
        <v>0.276393202250014</v>
      </c>
    </row>
    <row r="617" customFormat="false" ht="13.2" hidden="false" customHeight="false" outlineLevel="0" collapsed="false">
      <c r="J617" s="11" t="n">
        <f aca="false">10*ROW($A599:$IV599)</f>
        <v>5990</v>
      </c>
      <c r="K617" s="18" t="n">
        <f aca="false">RADIANS($K$16-J617)</f>
        <v>-107.45499104355</v>
      </c>
      <c r="L617" s="16" t="n">
        <f aca="false">$L$16*phi^(J617/90)</f>
        <v>1.48244235853105E-014</v>
      </c>
      <c r="M617" s="19" t="n">
        <f aca="false">$K$13+L617*COS(K617)*$H$31</f>
        <v>1.17082039324995</v>
      </c>
      <c r="N617" s="19" t="n">
        <f aca="false">$L$13+L617*SIN(K617)*$H$31</f>
        <v>0.276393202250012</v>
      </c>
    </row>
    <row r="618" customFormat="false" ht="13.2" hidden="false" customHeight="false" outlineLevel="0" collapsed="false">
      <c r="J618" s="11" t="n">
        <f aca="false">10*ROW($A600:$IV600)</f>
        <v>6000</v>
      </c>
      <c r="K618" s="18" t="n">
        <f aca="false">RADIANS($K$16-J618)</f>
        <v>-107.629523968749</v>
      </c>
      <c r="L618" s="16" t="n">
        <f aca="false">$L$16*phi^(J618/90)</f>
        <v>1.40526091379137E-014</v>
      </c>
      <c r="M618" s="19" t="n">
        <f aca="false">$K$13+L618*COS(K618)*$H$31</f>
        <v>1.17082039324995</v>
      </c>
      <c r="N618" s="19" t="n">
        <f aca="false">$L$13+L618*SIN(K618)*$H$31</f>
        <v>0.276393202250011</v>
      </c>
    </row>
    <row r="619" customFormat="false" ht="13.2" hidden="false" customHeight="false" outlineLevel="0" collapsed="false">
      <c r="J619" s="11" t="n">
        <f aca="false">10*ROW($A601:$IV601)</f>
        <v>6010</v>
      </c>
      <c r="K619" s="18" t="n">
        <f aca="false">RADIANS($K$16-J619)</f>
        <v>-107.804056893949</v>
      </c>
      <c r="L619" s="16" t="n">
        <f aca="false">$L$16*phi^(J619/90)</f>
        <v>1.33209782118378E-014</v>
      </c>
      <c r="M619" s="19" t="n">
        <f aca="false">$K$13+L619*COS(K619)*$H$31</f>
        <v>1.17082039324994</v>
      </c>
      <c r="N619" s="19" t="n">
        <f aca="false">$L$13+L619*SIN(K619)*$H$31</f>
        <v>0.27639320225001</v>
      </c>
    </row>
    <row r="620" customFormat="false" ht="13.2" hidden="false" customHeight="false" outlineLevel="0" collapsed="false">
      <c r="J620" s="11" t="n">
        <f aca="false">10*ROW($A602:$IV602)</f>
        <v>6020</v>
      </c>
      <c r="K620" s="18" t="n">
        <f aca="false">RADIANS($K$16-J620)</f>
        <v>-107.978589819148</v>
      </c>
      <c r="L620" s="16" t="n">
        <f aca="false">$L$16*phi^(J620/90)</f>
        <v>1.26274387039986E-014</v>
      </c>
      <c r="M620" s="19" t="n">
        <f aca="false">$K$13+L620*COS(K620)*$H$31</f>
        <v>1.17082039324994</v>
      </c>
      <c r="N620" s="19" t="n">
        <f aca="false">$L$13+L620*SIN(K620)*$H$31</f>
        <v>0.276393202250009</v>
      </c>
      <c r="O620" s="7" t="n">
        <f aca="false">O621</f>
        <v>1.17082039324994</v>
      </c>
      <c r="P620" s="7" t="n">
        <f aca="false">P623</f>
        <v>0.276393202250019</v>
      </c>
    </row>
    <row r="621" customFormat="false" ht="13.2" hidden="false" customHeight="false" outlineLevel="0" collapsed="false">
      <c r="J621" s="11" t="n">
        <f aca="false">10*ROW($A603:$IV603)</f>
        <v>6030</v>
      </c>
      <c r="K621" s="18" t="n">
        <f aca="false">RADIANS($K$16-J621)</f>
        <v>-108.153122744347</v>
      </c>
      <c r="L621" s="16" t="n">
        <f aca="false">$L$16*phi^(J621/90)</f>
        <v>1.19700074339544E-014</v>
      </c>
      <c r="M621" s="19" t="n">
        <f aca="false">$K$13+L621*COS(K621)*$H$31</f>
        <v>1.17082039324994</v>
      </c>
      <c r="N621" s="19" t="n">
        <f aca="false">$L$13+L621*SIN(K621)*$H$31</f>
        <v>0.276393202250009</v>
      </c>
      <c r="O621" s="7" t="n">
        <f aca="false">M621</f>
        <v>1.17082039324994</v>
      </c>
      <c r="P621" s="7" t="n">
        <f aca="false">N621</f>
        <v>0.276393202250009</v>
      </c>
    </row>
    <row r="622" customFormat="false" ht="13.2" hidden="false" customHeight="false" outlineLevel="0" collapsed="false">
      <c r="J622" s="11" t="n">
        <f aca="false">10*ROW($A604:$IV604)</f>
        <v>6040</v>
      </c>
      <c r="K622" s="18" t="n">
        <f aca="false">RADIANS($K$16-J622)</f>
        <v>-108.327655669547</v>
      </c>
      <c r="L622" s="16" t="n">
        <f aca="false">$L$16*phi^(J622/90)</f>
        <v>1.13468044729888E-014</v>
      </c>
      <c r="M622" s="19" t="n">
        <f aca="false">$K$13+L622*COS(K622)*$H$31</f>
        <v>1.17082039324994</v>
      </c>
      <c r="N622" s="19" t="n">
        <f aca="false">$L$13+L622*SIN(K622)*$H$31</f>
        <v>0.27639320225001</v>
      </c>
      <c r="O622" s="7" t="n">
        <f aca="false">O623</f>
        <v>1.17082039324993</v>
      </c>
      <c r="P622" s="7" t="n">
        <f aca="false">P621</f>
        <v>0.276393202250009</v>
      </c>
    </row>
    <row r="623" customFormat="false" ht="13.2" hidden="false" customHeight="false" outlineLevel="0" collapsed="false">
      <c r="J623" s="11" t="n">
        <f aca="false">10*ROW($A605:$IV605)</f>
        <v>6050</v>
      </c>
      <c r="K623" s="18" t="n">
        <f aca="false">RADIANS($K$16-J623)</f>
        <v>-108.502188594746</v>
      </c>
      <c r="L623" s="16" t="n">
        <f aca="false">$L$16*phi^(J623/90)</f>
        <v>1.07560477684436E-014</v>
      </c>
      <c r="M623" s="19" t="n">
        <f aca="false">$K$13+L623*COS(K623)*$H$31</f>
        <v>1.17082039324994</v>
      </c>
      <c r="N623" s="19" t="n">
        <f aca="false">$L$13+L623*SIN(K623)*$H$31</f>
        <v>0.27639320225001</v>
      </c>
      <c r="O623" s="7" t="n">
        <f aca="false">M630</f>
        <v>1.17082039324993</v>
      </c>
      <c r="P623" s="7" t="n">
        <f aca="false">N630</f>
        <v>0.276393202250019</v>
      </c>
    </row>
    <row r="624" customFormat="false" ht="13.2" hidden="false" customHeight="false" outlineLevel="0" collapsed="false">
      <c r="J624" s="11" t="n">
        <f aca="false">10*ROW($A606:$IV606)</f>
        <v>6060</v>
      </c>
      <c r="K624" s="18" t="n">
        <f aca="false">RADIANS($K$16-J624)</f>
        <v>-108.676721519946</v>
      </c>
      <c r="L624" s="16" t="n">
        <f aca="false">$L$16*phi^(J624/90)</f>
        <v>1.01960480479282E-014</v>
      </c>
      <c r="M624" s="19" t="n">
        <f aca="false">$K$13+L624*COS(K624)*$H$31</f>
        <v>1.17082039324993</v>
      </c>
      <c r="N624" s="19" t="n">
        <f aca="false">$L$13+L624*SIN(K624)*$H$31</f>
        <v>0.276393202250011</v>
      </c>
    </row>
    <row r="625" customFormat="false" ht="13.2" hidden="false" customHeight="false" outlineLevel="0" collapsed="false">
      <c r="J625" s="11" t="n">
        <f aca="false">10*ROW($A607:$IV607)</f>
        <v>6070</v>
      </c>
      <c r="K625" s="18" t="n">
        <f aca="false">RADIANS($K$16-J625)</f>
        <v>-108.851254445145</v>
      </c>
      <c r="L625" s="16" t="n">
        <f aca="false">$L$16*phi^(J625/90)</f>
        <v>9.66520398883501E-015</v>
      </c>
      <c r="M625" s="19" t="n">
        <f aca="false">$K$13+L625*COS(K625)*$H$31</f>
        <v>1.17082039324993</v>
      </c>
      <c r="N625" s="19" t="n">
        <f aca="false">$L$13+L625*SIN(K625)*$H$31</f>
        <v>0.276393202250012</v>
      </c>
    </row>
    <row r="626" customFormat="false" ht="13.2" hidden="false" customHeight="false" outlineLevel="0" collapsed="false">
      <c r="J626" s="11" t="n">
        <f aca="false">10*ROW($A608:$IV608)</f>
        <v>6080</v>
      </c>
      <c r="K626" s="18" t="n">
        <f aca="false">RADIANS($K$16-J626)</f>
        <v>-109.025787370345</v>
      </c>
      <c r="L626" s="16" t="n">
        <f aca="false">$L$16*phi^(J626/90)</f>
        <v>9.16199763934749E-015</v>
      </c>
      <c r="M626" s="19" t="n">
        <f aca="false">$K$13+L626*COS(K626)*$H$31</f>
        <v>1.17082039324993</v>
      </c>
      <c r="N626" s="19" t="n">
        <f aca="false">$L$13+L626*SIN(K626)*$H$31</f>
        <v>0.276393202250014</v>
      </c>
    </row>
    <row r="627" customFormat="false" ht="13.2" hidden="false" customHeight="false" outlineLevel="0" collapsed="false">
      <c r="J627" s="11" t="n">
        <f aca="false">10*ROW($A609:$IV609)</f>
        <v>6090</v>
      </c>
      <c r="K627" s="18" t="n">
        <f aca="false">RADIANS($K$16-J627)</f>
        <v>-109.200320295544</v>
      </c>
      <c r="L627" s="16" t="n">
        <f aca="false">$L$16*phi^(J627/90)</f>
        <v>8.684990077848E-015</v>
      </c>
      <c r="M627" s="19" t="n">
        <f aca="false">$K$13+L627*COS(K627)*$H$31</f>
        <v>1.17082039324993</v>
      </c>
      <c r="N627" s="19" t="n">
        <f aca="false">$L$13+L627*SIN(K627)*$H$31</f>
        <v>0.276393202250015</v>
      </c>
    </row>
    <row r="628" customFormat="false" ht="13.2" hidden="false" customHeight="false" outlineLevel="0" collapsed="false">
      <c r="J628" s="11" t="n">
        <f aca="false">10*ROW($A610:$IV610)</f>
        <v>6100</v>
      </c>
      <c r="K628" s="18" t="n">
        <f aca="false">RADIANS($K$16-J628)</f>
        <v>-109.374853220743</v>
      </c>
      <c r="L628" s="16" t="n">
        <f aca="false">$L$16*phi^(J628/90)</f>
        <v>8.23281729831255E-015</v>
      </c>
      <c r="M628" s="19" t="n">
        <f aca="false">$K$13+L628*COS(K628)*$H$31</f>
        <v>1.17082039324993</v>
      </c>
      <c r="N628" s="19" t="n">
        <f aca="false">$L$13+L628*SIN(K628)*$H$31</f>
        <v>0.276393202250017</v>
      </c>
    </row>
    <row r="629" customFormat="false" ht="13.2" hidden="false" customHeight="false" outlineLevel="0" collapsed="false">
      <c r="J629" s="11" t="n">
        <f aca="false">10*ROW($A611:$IV611)</f>
        <v>6110</v>
      </c>
      <c r="K629" s="18" t="n">
        <f aca="false">RADIANS($K$16-J629)</f>
        <v>-109.549386145943</v>
      </c>
      <c r="L629" s="16" t="n">
        <f aca="false">$L$16*phi^(J629/90)</f>
        <v>7.80418630992708E-015</v>
      </c>
      <c r="M629" s="19" t="n">
        <f aca="false">$K$13+L629*COS(K629)*$H$31</f>
        <v>1.17082039324993</v>
      </c>
      <c r="N629" s="19" t="n">
        <f aca="false">$L$13+L629*SIN(K629)*$H$31</f>
        <v>0.276393202250018</v>
      </c>
      <c r="O629" s="7" t="n">
        <f aca="false">O632</f>
        <v>1.17082039324994</v>
      </c>
      <c r="P629" s="7" t="n">
        <f aca="false">P630</f>
        <v>0.276393202250019</v>
      </c>
    </row>
    <row r="630" customFormat="false" ht="13.2" hidden="false" customHeight="false" outlineLevel="0" collapsed="false">
      <c r="J630" s="11" t="n">
        <f aca="false">10*ROW($A612:$IV612)</f>
        <v>6120</v>
      </c>
      <c r="K630" s="18" t="n">
        <f aca="false">RADIANS($K$16-J630)</f>
        <v>-109.723919071142</v>
      </c>
      <c r="L630" s="16" t="n">
        <f aca="false">$L$16*phi^(J630/90)</f>
        <v>7.39787143977272E-015</v>
      </c>
      <c r="M630" s="19" t="n">
        <f aca="false">$K$13+L630*COS(K630)*$H$31</f>
        <v>1.17082039324993</v>
      </c>
      <c r="N630" s="19" t="n">
        <f aca="false">$L$13+L630*SIN(K630)*$H$31</f>
        <v>0.276393202250019</v>
      </c>
      <c r="O630" s="7" t="n">
        <f aca="false">M630</f>
        <v>1.17082039324993</v>
      </c>
      <c r="P630" s="7" t="n">
        <f aca="false">N630</f>
        <v>0.276393202250019</v>
      </c>
    </row>
    <row r="631" customFormat="false" ht="13.2" hidden="false" customHeight="false" outlineLevel="0" collapsed="false">
      <c r="J631" s="11" t="n">
        <f aca="false">10*ROW($A613:$IV613)</f>
        <v>6130</v>
      </c>
      <c r="K631" s="18" t="n">
        <f aca="false">RADIANS($K$16-J631)</f>
        <v>-109.898451996342</v>
      </c>
      <c r="L631" s="16" t="n">
        <f aca="false">$L$16*phi^(J631/90)</f>
        <v>7.0127108280064E-015</v>
      </c>
      <c r="M631" s="19" t="n">
        <f aca="false">$K$13+L631*COS(K631)*$H$31</f>
        <v>1.17082039324993</v>
      </c>
      <c r="N631" s="19" t="n">
        <f aca="false">$L$13+L631*SIN(K631)*$H$31</f>
        <v>0.276393202250021</v>
      </c>
      <c r="O631" s="7" t="n">
        <f aca="false">O630</f>
        <v>1.17082039324993</v>
      </c>
      <c r="P631" s="7" t="n">
        <f aca="false">P632</f>
        <v>0.276393202250026</v>
      </c>
    </row>
    <row r="632" customFormat="false" ht="13.2" hidden="false" customHeight="false" outlineLevel="0" collapsed="false">
      <c r="J632" s="11" t="n">
        <f aca="false">10*ROW($A614:$IV614)</f>
        <v>6140</v>
      </c>
      <c r="K632" s="18" t="n">
        <f aca="false">RADIANS($K$16-J632)</f>
        <v>-110.072984921541</v>
      </c>
      <c r="L632" s="16" t="n">
        <f aca="false">$L$16*phi^(J632/90)</f>
        <v>6.64760310551558E-015</v>
      </c>
      <c r="M632" s="19" t="n">
        <f aca="false">$K$13+L632*COS(K632)*$H$31</f>
        <v>1.17082039324993</v>
      </c>
      <c r="N632" s="19" t="n">
        <f aca="false">$L$13+L632*SIN(K632)*$H$31</f>
        <v>0.276393202250022</v>
      </c>
      <c r="O632" s="7" t="n">
        <f aca="false">M639</f>
        <v>1.17082039324994</v>
      </c>
      <c r="P632" s="7" t="n">
        <f aca="false">N639</f>
        <v>0.276393202250026</v>
      </c>
    </row>
    <row r="633" customFormat="false" ht="13.2" hidden="false" customHeight="false" outlineLevel="0" collapsed="false">
      <c r="J633" s="11" t="n">
        <f aca="false">10*ROW($A615:$IV615)</f>
        <v>6150</v>
      </c>
      <c r="K633" s="18" t="n">
        <f aca="false">RADIANS($K$16-J633)</f>
        <v>-110.247517846741</v>
      </c>
      <c r="L633" s="16" t="n">
        <f aca="false">$L$16*phi^(J633/90)</f>
        <v>6.30150424454667E-015</v>
      </c>
      <c r="M633" s="19" t="n">
        <f aca="false">$K$13+L633*COS(K633)*$H$31</f>
        <v>1.17082039324993</v>
      </c>
      <c r="N633" s="19" t="n">
        <f aca="false">$L$13+L633*SIN(K633)*$H$31</f>
        <v>0.276393202250023</v>
      </c>
    </row>
    <row r="634" customFormat="false" ht="13.2" hidden="false" customHeight="false" outlineLevel="0" collapsed="false">
      <c r="J634" s="11" t="n">
        <f aca="false">10*ROW($A616:$IV616)</f>
        <v>6160</v>
      </c>
      <c r="K634" s="18" t="n">
        <f aca="false">RADIANS($K$16-J634)</f>
        <v>-110.42205077194</v>
      </c>
      <c r="L634" s="16" t="n">
        <f aca="false">$L$16*phi^(J634/90)</f>
        <v>5.97342457330109E-015</v>
      </c>
      <c r="M634" s="19" t="n">
        <f aca="false">$K$13+L634*COS(K634)*$H$31</f>
        <v>1.17082039324993</v>
      </c>
      <c r="N634" s="19" t="n">
        <f aca="false">$L$13+L634*SIN(K634)*$H$31</f>
        <v>0.276393202250024</v>
      </c>
    </row>
    <row r="635" customFormat="false" ht="13.2" hidden="false" customHeight="false" outlineLevel="0" collapsed="false">
      <c r="J635" s="11" t="n">
        <f aca="false">10*ROW($A617:$IV617)</f>
        <v>6170</v>
      </c>
      <c r="K635" s="18" t="n">
        <f aca="false">RADIANS($K$16-J635)</f>
        <v>-110.59658369714</v>
      </c>
      <c r="L635" s="16" t="n">
        <f aca="false">$L$16*phi^(J635/90)</f>
        <v>5.66242594596305E-015</v>
      </c>
      <c r="M635" s="19" t="n">
        <f aca="false">$K$13+L635*COS(K635)*$H$31</f>
        <v>1.17082039324993</v>
      </c>
      <c r="N635" s="19" t="n">
        <f aca="false">$L$13+L635*SIN(K635)*$H$31</f>
        <v>0.276393202250024</v>
      </c>
    </row>
    <row r="636" customFormat="false" ht="13.2" hidden="false" customHeight="false" outlineLevel="0" collapsed="false">
      <c r="J636" s="11" t="n">
        <f aca="false">10*ROW($A618:$IV618)</f>
        <v>6180</v>
      </c>
      <c r="K636" s="18" t="n">
        <f aca="false">RADIANS($K$16-J636)</f>
        <v>-110.771116622339</v>
      </c>
      <c r="L636" s="16" t="n">
        <f aca="false">$L$16*phi^(J636/90)</f>
        <v>5.36761906006566E-015</v>
      </c>
      <c r="M636" s="19" t="n">
        <f aca="false">$K$13+L636*COS(K636)*$H$31</f>
        <v>1.17082039324993</v>
      </c>
      <c r="N636" s="19" t="n">
        <f aca="false">$L$13+L636*SIN(K636)*$H$31</f>
        <v>0.276393202250025</v>
      </c>
    </row>
    <row r="637" customFormat="false" ht="13.2" hidden="false" customHeight="false" outlineLevel="0" collapsed="false">
      <c r="J637" s="11" t="n">
        <f aca="false">10*ROW($A619:$IV619)</f>
        <v>6190</v>
      </c>
      <c r="K637" s="18" t="n">
        <f aca="false">RADIANS($K$16-J637)</f>
        <v>-110.945649547538</v>
      </c>
      <c r="L637" s="16" t="n">
        <f aca="false">$L$16*phi^(J637/90)</f>
        <v>5.08816091352524E-015</v>
      </c>
      <c r="M637" s="19" t="n">
        <f aca="false">$K$13+L637*COS(K637)*$H$31</f>
        <v>1.17082039324993</v>
      </c>
      <c r="N637" s="19" t="n">
        <f aca="false">$L$13+L637*SIN(K637)*$H$31</f>
        <v>0.276393202250025</v>
      </c>
    </row>
    <row r="638" customFormat="false" ht="13.2" hidden="false" customHeight="false" outlineLevel="0" collapsed="false">
      <c r="J638" s="11" t="n">
        <f aca="false">10*ROW($A620:$IV620)</f>
        <v>6200</v>
      </c>
      <c r="K638" s="18" t="n">
        <f aca="false">RADIANS($K$16-J638)</f>
        <v>-111.120182472738</v>
      </c>
      <c r="L638" s="16" t="n">
        <f aca="false">$L$16*phi^(J638/90)</f>
        <v>4.82325239407156E-015</v>
      </c>
      <c r="M638" s="19" t="n">
        <f aca="false">$K$13+L638*COS(K638)*$H$31</f>
        <v>1.17082039324993</v>
      </c>
      <c r="N638" s="19" t="n">
        <f aca="false">$L$13+L638*SIN(K638)*$H$31</f>
        <v>0.276393202250026</v>
      </c>
      <c r="O638" s="7" t="n">
        <f aca="false">O639</f>
        <v>1.17082039324994</v>
      </c>
      <c r="P638" s="7" t="n">
        <f aca="false">P641</f>
        <v>0.276393202250022</v>
      </c>
    </row>
    <row r="639" customFormat="false" ht="13.2" hidden="false" customHeight="false" outlineLevel="0" collapsed="false">
      <c r="J639" s="11" t="n">
        <f aca="false">10*ROW($A621:$IV621)</f>
        <v>6210</v>
      </c>
      <c r="K639" s="18" t="n">
        <f aca="false">RADIANS($K$16-J639)</f>
        <v>-111.294715397937</v>
      </c>
      <c r="L639" s="16" t="n">
        <f aca="false">$L$16*phi^(J639/90)</f>
        <v>4.57213599418166E-015</v>
      </c>
      <c r="M639" s="19" t="n">
        <f aca="false">$K$13+L639*COS(K639)*$H$31</f>
        <v>1.17082039324994</v>
      </c>
      <c r="N639" s="19" t="n">
        <f aca="false">$L$13+L639*SIN(K639)*$H$31</f>
        <v>0.276393202250026</v>
      </c>
      <c r="O639" s="7" t="n">
        <f aca="false">M639</f>
        <v>1.17082039324994</v>
      </c>
      <c r="P639" s="7" t="n">
        <f aca="false">N639</f>
        <v>0.276393202250026</v>
      </c>
    </row>
    <row r="640" customFormat="false" ht="13.2" hidden="false" customHeight="false" outlineLevel="0" collapsed="false">
      <c r="J640" s="11" t="n">
        <f aca="false">10*ROW($A622:$IV622)</f>
        <v>6220</v>
      </c>
      <c r="K640" s="18" t="n">
        <f aca="false">RADIANS($K$16-J640)</f>
        <v>-111.469248323137</v>
      </c>
      <c r="L640" s="16" t="n">
        <f aca="false">$L$16*phi^(J640/90)</f>
        <v>4.33409364498237E-015</v>
      </c>
      <c r="M640" s="19" t="n">
        <f aca="false">$K$13+L640*COS(K640)*$H$31</f>
        <v>1.17082039324994</v>
      </c>
      <c r="N640" s="19" t="n">
        <f aca="false">$L$13+L640*SIN(K640)*$H$31</f>
        <v>0.276393202250025</v>
      </c>
      <c r="O640" s="7" t="n">
        <f aca="false">O641</f>
        <v>1.17082039324994</v>
      </c>
      <c r="P640" s="7" t="n">
        <f aca="false">P639</f>
        <v>0.276393202250026</v>
      </c>
    </row>
    <row r="641" customFormat="false" ht="13.2" hidden="false" customHeight="false" outlineLevel="0" collapsed="false">
      <c r="J641" s="11" t="n">
        <f aca="false">10*ROW($A623:$IV623)</f>
        <v>6230</v>
      </c>
      <c r="K641" s="18" t="n">
        <f aca="false">RADIANS($K$16-J641)</f>
        <v>-111.643781248336</v>
      </c>
      <c r="L641" s="16" t="n">
        <f aca="false">$L$16*phi^(J641/90)</f>
        <v>4.10844466292798E-015</v>
      </c>
      <c r="M641" s="19" t="n">
        <f aca="false">$K$13+L641*COS(K641)*$H$31</f>
        <v>1.17082039324994</v>
      </c>
      <c r="N641" s="19" t="n">
        <f aca="false">$L$13+L641*SIN(K641)*$H$31</f>
        <v>0.276393202250025</v>
      </c>
      <c r="O641" s="7" t="n">
        <f aca="false">M648</f>
        <v>1.17082039324994</v>
      </c>
      <c r="P641" s="7" t="n">
        <f aca="false">N648</f>
        <v>0.276393202250022</v>
      </c>
    </row>
    <row r="642" customFormat="false" ht="13.2" hidden="false" customHeight="false" outlineLevel="0" collapsed="false">
      <c r="J642" s="11" t="n">
        <f aca="false">10*ROW($A624:$IV624)</f>
        <v>6240</v>
      </c>
      <c r="K642" s="18" t="n">
        <f aca="false">RADIANS($K$16-J642)</f>
        <v>-111.818314173536</v>
      </c>
      <c r="L642" s="16" t="n">
        <f aca="false">$L$16*phi^(J642/90)</f>
        <v>3.89454380338157E-015</v>
      </c>
      <c r="M642" s="19" t="n">
        <f aca="false">$K$13+L642*COS(K642)*$H$31</f>
        <v>1.17082039324994</v>
      </c>
      <c r="N642" s="19" t="n">
        <f aca="false">$L$13+L642*SIN(K642)*$H$31</f>
        <v>0.276393202250025</v>
      </c>
    </row>
    <row r="643" customFormat="false" ht="13.2" hidden="false" customHeight="false" outlineLevel="0" collapsed="false">
      <c r="J643" s="11" t="n">
        <f aca="false">10*ROW($A625:$IV625)</f>
        <v>6250</v>
      </c>
      <c r="K643" s="18" t="n">
        <f aca="false">RADIANS($K$16-J643)</f>
        <v>-111.992847098735</v>
      </c>
      <c r="L643" s="16" t="n">
        <f aca="false">$L$16*phi^(J643/90)</f>
        <v>3.69177941553391E-015</v>
      </c>
      <c r="M643" s="19" t="n">
        <f aca="false">$K$13+L643*COS(K643)*$H$31</f>
        <v>1.17082039324994</v>
      </c>
      <c r="N643" s="19" t="n">
        <f aca="false">$L$13+L643*SIN(K643)*$H$31</f>
        <v>0.276393202250024</v>
      </c>
    </row>
    <row r="644" customFormat="false" ht="13.2" hidden="false" customHeight="false" outlineLevel="0" collapsed="false">
      <c r="J644" s="11" t="n">
        <f aca="false">10*ROW($A626:$IV626)</f>
        <v>6260</v>
      </c>
      <c r="K644" s="18" t="n">
        <f aca="false">RADIANS($K$16-J644)</f>
        <v>-112.167380023934</v>
      </c>
      <c r="L644" s="16" t="n">
        <f aca="false">$L$16*phi^(J644/90)</f>
        <v>3.49957169338444E-015</v>
      </c>
      <c r="M644" s="19" t="n">
        <f aca="false">$K$13+L644*COS(K644)*$H$31</f>
        <v>1.17082039324994</v>
      </c>
      <c r="N644" s="19" t="n">
        <f aca="false">$L$13+L644*SIN(K644)*$H$31</f>
        <v>0.276393202250024</v>
      </c>
    </row>
    <row r="645" customFormat="false" ht="13.2" hidden="false" customHeight="false" outlineLevel="0" collapsed="false">
      <c r="J645" s="11" t="n">
        <f aca="false">10*ROW($A627:$IV627)</f>
        <v>6270</v>
      </c>
      <c r="K645" s="18" t="n">
        <f aca="false">RADIANS($K$16-J645)</f>
        <v>-112.341912949134</v>
      </c>
      <c r="L645" s="16" t="n">
        <f aca="false">$L$16*phi^(J645/90)</f>
        <v>3.31737101778234E-015</v>
      </c>
      <c r="M645" s="19" t="n">
        <f aca="false">$K$13+L645*COS(K645)*$H$31</f>
        <v>1.17082039324994</v>
      </c>
      <c r="N645" s="19" t="n">
        <f aca="false">$L$13+L645*SIN(K645)*$H$31</f>
        <v>0.276393202250023</v>
      </c>
    </row>
    <row r="646" customFormat="false" ht="13.2" hidden="false" customHeight="false" outlineLevel="0" collapsed="false">
      <c r="J646" s="11" t="n">
        <f aca="false">10*ROW($A628:$IV628)</f>
        <v>6280</v>
      </c>
      <c r="K646" s="18" t="n">
        <f aca="false">RADIANS($K$16-J646)</f>
        <v>-112.516445874333</v>
      </c>
      <c r="L646" s="16" t="n">
        <f aca="false">$L$16*phi^(J646/90)</f>
        <v>3.14465638478731E-015</v>
      </c>
      <c r="M646" s="19" t="n">
        <f aca="false">$K$13+L646*COS(K646)*$H$31</f>
        <v>1.17082039324994</v>
      </c>
      <c r="N646" s="19" t="n">
        <f aca="false">$L$13+L646*SIN(K646)*$H$31</f>
        <v>0.276393202250023</v>
      </c>
    </row>
    <row r="647" customFormat="false" ht="13.2" hidden="false" customHeight="false" outlineLevel="0" collapsed="false">
      <c r="J647" s="11" t="n">
        <f aca="false">10*ROW($A629:$IV629)</f>
        <v>6290</v>
      </c>
      <c r="K647" s="18" t="n">
        <f aca="false">RADIANS($K$16-J647)</f>
        <v>-112.690978799533</v>
      </c>
      <c r="L647" s="16" t="n">
        <f aca="false">$L$16*phi^(J647/90)</f>
        <v>2.98093391585552E-015</v>
      </c>
      <c r="M647" s="19" t="n">
        <f aca="false">$K$13+L647*COS(K647)*$H$31</f>
        <v>1.17082039324994</v>
      </c>
      <c r="N647" s="19" t="n">
        <f aca="false">$L$13+L647*SIN(K647)*$H$31</f>
        <v>0.276393202250022</v>
      </c>
      <c r="O647" s="7" t="n">
        <f aca="false">O650</f>
        <v>1.17082039324994</v>
      </c>
      <c r="P647" s="7" t="n">
        <f aca="false">P648</f>
        <v>0.276393202250022</v>
      </c>
    </row>
    <row r="648" customFormat="false" ht="13.2" hidden="false" customHeight="false" outlineLevel="0" collapsed="false">
      <c r="J648" s="11" t="n">
        <f aca="false">10*ROW($A630:$IV630)</f>
        <v>6300</v>
      </c>
      <c r="K648" s="18" t="n">
        <f aca="false">RADIANS($K$16-J648)</f>
        <v>-112.865511724732</v>
      </c>
      <c r="L648" s="16" t="n">
        <f aca="false">$L$16*phi^(J648/90)</f>
        <v>2.82573544559106E-015</v>
      </c>
      <c r="M648" s="19" t="n">
        <f aca="false">$K$13+L648*COS(K648)*$H$31</f>
        <v>1.17082039324994</v>
      </c>
      <c r="N648" s="19" t="n">
        <f aca="false">$L$13+L648*SIN(K648)*$H$31</f>
        <v>0.276393202250022</v>
      </c>
      <c r="O648" s="7" t="n">
        <f aca="false">M648</f>
        <v>1.17082039324994</v>
      </c>
      <c r="P648" s="7" t="n">
        <f aca="false">N648</f>
        <v>0.276393202250022</v>
      </c>
    </row>
    <row r="649" customFormat="false" ht="13.2" hidden="false" customHeight="false" outlineLevel="0" collapsed="false">
      <c r="J649" s="11" t="n">
        <f aca="false">10*ROW($A631:$IV631)</f>
        <v>6310</v>
      </c>
      <c r="K649" s="18" t="n">
        <f aca="false">RADIANS($K$16-J649)</f>
        <v>-113.040044649932</v>
      </c>
      <c r="L649" s="16" t="n">
        <f aca="false">$L$16*phi^(J649/90)</f>
        <v>2.67861718302403E-015</v>
      </c>
      <c r="M649" s="19" t="n">
        <f aca="false">$K$13+L649*COS(K649)*$H$31</f>
        <v>1.17082039324994</v>
      </c>
      <c r="N649" s="19" t="n">
        <f aca="false">$L$13+L649*SIN(K649)*$H$31</f>
        <v>0.276393202250021</v>
      </c>
      <c r="O649" s="7" t="n">
        <f aca="false">O648</f>
        <v>1.17082039324994</v>
      </c>
      <c r="P649" s="7" t="n">
        <f aca="false">P650</f>
        <v>0.276393202250019</v>
      </c>
    </row>
    <row r="650" customFormat="false" ht="13.2" hidden="false" customHeight="false" outlineLevel="0" collapsed="false">
      <c r="J650" s="11" t="n">
        <f aca="false">10*ROW($A632:$IV632)</f>
        <v>6320</v>
      </c>
      <c r="K650" s="18" t="n">
        <f aca="false">RADIANS($K$16-J650)</f>
        <v>-113.214577575131</v>
      </c>
      <c r="L650" s="16" t="n">
        <f aca="false">$L$16*phi^(J650/90)</f>
        <v>2.5391584425876E-015</v>
      </c>
      <c r="M650" s="19" t="n">
        <f aca="false">$K$13+L650*COS(K650)*$H$31</f>
        <v>1.17082039324994</v>
      </c>
      <c r="N650" s="19" t="n">
        <f aca="false">$L$13+L650*SIN(K650)*$H$31</f>
        <v>0.276393202250021</v>
      </c>
      <c r="O650" s="7" t="n">
        <f aca="false">M657</f>
        <v>1.17082039324994</v>
      </c>
      <c r="P650" s="7" t="n">
        <f aca="false">N657</f>
        <v>0.276393202250019</v>
      </c>
    </row>
    <row r="651" customFormat="false" ht="13.2" hidden="false" customHeight="false" outlineLevel="0" collapsed="false">
      <c r="J651" s="11" t="n">
        <f aca="false">10*ROW($A633:$IV633)</f>
        <v>6330</v>
      </c>
      <c r="K651" s="18" t="n">
        <f aca="false">RADIANS($K$16-J651)</f>
        <v>-113.38911050033</v>
      </c>
      <c r="L651" s="16" t="n">
        <f aca="false">$L$16*phi^(J651/90)</f>
        <v>2.4069604411651E-015</v>
      </c>
      <c r="M651" s="19" t="n">
        <f aca="false">$K$13+L651*COS(K651)*$H$31</f>
        <v>1.17082039324994</v>
      </c>
      <c r="N651" s="19" t="n">
        <f aca="false">$L$13+L651*SIN(K651)*$H$31</f>
        <v>0.27639320225002</v>
      </c>
    </row>
    <row r="652" customFormat="false" ht="13.2" hidden="false" customHeight="false" outlineLevel="0" collapsed="false">
      <c r="J652" s="11" t="n">
        <f aca="false">10*ROW($A634:$IV634)</f>
        <v>6340</v>
      </c>
      <c r="K652" s="18" t="n">
        <f aca="false">RADIANS($K$16-J652)</f>
        <v>-113.56364342553</v>
      </c>
      <c r="L652" s="16" t="n">
        <f aca="false">$L$16*phi^(J652/90)</f>
        <v>2.28164515776718E-015</v>
      </c>
      <c r="M652" s="19" t="n">
        <f aca="false">$K$13+L652*COS(K652)*$H$31</f>
        <v>1.17082039324994</v>
      </c>
      <c r="N652" s="19" t="n">
        <f aca="false">$L$13+L652*SIN(K652)*$H$31</f>
        <v>0.27639320225002</v>
      </c>
    </row>
    <row r="653" customFormat="false" ht="13.2" hidden="false" customHeight="false" outlineLevel="0" collapsed="false">
      <c r="J653" s="11" t="n">
        <f aca="false">10*ROW($A635:$IV635)</f>
        <v>6350</v>
      </c>
      <c r="K653" s="18" t="n">
        <f aca="false">RADIANS($K$16-J653)</f>
        <v>-113.738176350729</v>
      </c>
      <c r="L653" s="16" t="n">
        <f aca="false">$L$16*phi^(J653/90)</f>
        <v>2.16285425257861E-015</v>
      </c>
      <c r="M653" s="19" t="n">
        <f aca="false">$K$13+L653*COS(K653)*$H$31</f>
        <v>1.17082039324994</v>
      </c>
      <c r="N653" s="19" t="n">
        <f aca="false">$L$13+L653*SIN(K653)*$H$31</f>
        <v>0.27639320225002</v>
      </c>
    </row>
    <row r="654" customFormat="false" ht="13.2" hidden="false" customHeight="false" outlineLevel="0" collapsed="false">
      <c r="J654" s="11" t="n">
        <f aca="false">10*ROW($A636:$IV636)</f>
        <v>6360</v>
      </c>
      <c r="K654" s="18" t="n">
        <f aca="false">RADIANS($K$16-J654)</f>
        <v>-113.912709275929</v>
      </c>
      <c r="L654" s="16" t="n">
        <f aca="false">$L$16*phi^(J654/90)</f>
        <v>2.05024804228332E-015</v>
      </c>
      <c r="M654" s="19" t="n">
        <f aca="false">$K$13+L654*COS(K654)*$H$31</f>
        <v>1.17082039324994</v>
      </c>
      <c r="N654" s="19" t="n">
        <f aca="false">$L$13+L654*SIN(K654)*$H$31</f>
        <v>0.27639320225002</v>
      </c>
    </row>
    <row r="655" customFormat="false" ht="13.2" hidden="false" customHeight="false" outlineLevel="0" collapsed="false">
      <c r="J655" s="11" t="n">
        <f aca="false">10*ROW($A637:$IV637)</f>
        <v>6370</v>
      </c>
      <c r="K655" s="18" t="n">
        <f aca="false">RADIANS($K$16-J655)</f>
        <v>-114.087242201128</v>
      </c>
      <c r="L655" s="16" t="n">
        <f aca="false">$L$16*phi^(J655/90)</f>
        <v>1.94350452873793E-015</v>
      </c>
      <c r="M655" s="19" t="n">
        <f aca="false">$K$13+L655*COS(K655)*$H$31</f>
        <v>1.17082039324994</v>
      </c>
      <c r="N655" s="19" t="n">
        <f aca="false">$L$13+L655*SIN(K655)*$H$31</f>
        <v>0.276393202250019</v>
      </c>
    </row>
    <row r="656" customFormat="false" ht="13.2" hidden="false" customHeight="false" outlineLevel="0" collapsed="false">
      <c r="J656" s="11" t="n">
        <f aca="false">10*ROW($A638:$IV638)</f>
        <v>6380</v>
      </c>
      <c r="K656" s="18" t="n">
        <f aca="false">RADIANS($K$16-J656)</f>
        <v>-114.261775126328</v>
      </c>
      <c r="L656" s="16" t="n">
        <f aca="false">$L$16*phi^(J656/90)</f>
        <v>1.84231847821603E-015</v>
      </c>
      <c r="M656" s="19" t="n">
        <f aca="false">$K$13+L656*COS(K656)*$H$31</f>
        <v>1.17082039324994</v>
      </c>
      <c r="N656" s="19" t="n">
        <f aca="false">$L$13+L656*SIN(K656)*$H$31</f>
        <v>0.276393202250019</v>
      </c>
      <c r="O656" s="7" t="n">
        <f aca="false">O657</f>
        <v>1.17082039324994</v>
      </c>
      <c r="P656" s="7" t="n">
        <f aca="false">P659</f>
        <v>0.276393202250021</v>
      </c>
    </row>
    <row r="657" customFormat="false" ht="13.2" hidden="false" customHeight="false" outlineLevel="0" collapsed="false">
      <c r="J657" s="11" t="n">
        <f aca="false">10*ROW($A639:$IV639)</f>
        <v>6390</v>
      </c>
      <c r="K657" s="18" t="n">
        <f aca="false">RADIANS($K$16-J657)</f>
        <v>-114.436308051527</v>
      </c>
      <c r="L657" s="16" t="n">
        <f aca="false">$L$16*phi^(J657/90)</f>
        <v>1.7464005485906E-015</v>
      </c>
      <c r="M657" s="19" t="n">
        <f aca="false">$K$13+L657*COS(K657)*$H$31</f>
        <v>1.17082039324994</v>
      </c>
      <c r="N657" s="19" t="n">
        <f aca="false">$L$13+L657*SIN(K657)*$H$31</f>
        <v>0.276393202250019</v>
      </c>
      <c r="O657" s="7" t="n">
        <f aca="false">M657</f>
        <v>1.17082039324994</v>
      </c>
      <c r="P657" s="7" t="n">
        <f aca="false">N657</f>
        <v>0.276393202250019</v>
      </c>
    </row>
    <row r="658" customFormat="false" ht="13.2" hidden="false" customHeight="false" outlineLevel="0" collapsed="false">
      <c r="J658" s="11" t="n">
        <f aca="false">10*ROW($A640:$IV640)</f>
        <v>6400</v>
      </c>
      <c r="K658" s="18" t="n">
        <f aca="false">RADIANS($K$16-J658)</f>
        <v>-114.610840976726</v>
      </c>
      <c r="L658" s="16" t="n">
        <f aca="false">$L$16*phi^(J658/90)</f>
        <v>1.65547646195835E-015</v>
      </c>
      <c r="M658" s="19" t="n">
        <f aca="false">$K$13+L658*COS(K658)*$H$31</f>
        <v>1.17082039324994</v>
      </c>
      <c r="N658" s="19" t="n">
        <f aca="false">$L$13+L658*SIN(K658)*$H$31</f>
        <v>0.276393202250019</v>
      </c>
      <c r="O658" s="7" t="n">
        <f aca="false">O659</f>
        <v>1.17082039324994</v>
      </c>
      <c r="P658" s="7" t="n">
        <f aca="false">P657</f>
        <v>0.276393202250019</v>
      </c>
    </row>
    <row r="659" customFormat="false" ht="13.2" hidden="false" customHeight="false" outlineLevel="0" collapsed="false">
      <c r="J659" s="11" t="n">
        <f aca="false">10*ROW($A641:$IV641)</f>
        <v>6410</v>
      </c>
      <c r="K659" s="18" t="n">
        <f aca="false">RADIANS($K$16-J659)</f>
        <v>-114.785373901926</v>
      </c>
      <c r="L659" s="16" t="n">
        <f aca="false">$L$16*phi^(J659/90)</f>
        <v>1.56928622034039E-015</v>
      </c>
      <c r="M659" s="19" t="n">
        <f aca="false">$K$13+L659*COS(K659)*$H$31</f>
        <v>1.17082039324994</v>
      </c>
      <c r="N659" s="19" t="n">
        <f aca="false">$L$13+L659*SIN(K659)*$H$31</f>
        <v>0.27639320225002</v>
      </c>
      <c r="O659" s="7" t="n">
        <f aca="false">M666</f>
        <v>1.17082039324994</v>
      </c>
      <c r="P659" s="7" t="n">
        <f aca="false">N666</f>
        <v>0.276393202250021</v>
      </c>
    </row>
    <row r="660" customFormat="false" ht="13.2" hidden="false" customHeight="false" outlineLevel="0" collapsed="false">
      <c r="J660" s="11" t="n">
        <f aca="false">10*ROW($A642:$IV642)</f>
        <v>6420</v>
      </c>
      <c r="K660" s="18" t="n">
        <f aca="false">RADIANS($K$16-J660)</f>
        <v>-114.959906827125</v>
      </c>
      <c r="L660" s="16" t="n">
        <f aca="false">$L$16*phi^(J660/90)</f>
        <v>1.48758336221647E-015</v>
      </c>
      <c r="M660" s="19" t="n">
        <f aca="false">$K$13+L660*COS(K660)*$H$31</f>
        <v>1.17082039324994</v>
      </c>
      <c r="N660" s="19" t="n">
        <f aca="false">$L$13+L660*SIN(K660)*$H$31</f>
        <v>0.27639320225002</v>
      </c>
    </row>
    <row r="661" customFormat="false" ht="13.2" hidden="false" customHeight="false" outlineLevel="0" collapsed="false">
      <c r="J661" s="11" t="n">
        <f aca="false">10*ROW($A643:$IV643)</f>
        <v>6430</v>
      </c>
      <c r="K661" s="18" t="n">
        <f aca="false">RADIANS($K$16-J661)</f>
        <v>-115.134439752325</v>
      </c>
      <c r="L661" s="16" t="n">
        <f aca="false">$L$16*phi^(J661/90)</f>
        <v>1.41013425776673E-015</v>
      </c>
      <c r="M661" s="19" t="n">
        <f aca="false">$K$13+L661*COS(K661)*$H$31</f>
        <v>1.17082039324994</v>
      </c>
      <c r="N661" s="19" t="n">
        <f aca="false">$L$13+L661*SIN(K661)*$H$31</f>
        <v>0.27639320225002</v>
      </c>
    </row>
    <row r="662" customFormat="false" ht="13.2" hidden="false" customHeight="false" outlineLevel="0" collapsed="false">
      <c r="J662" s="11" t="n">
        <f aca="false">10*ROW($A644:$IV644)</f>
        <v>6440</v>
      </c>
      <c r="K662" s="18" t="n">
        <f aca="false">RADIANS($K$16-J662)</f>
        <v>-115.308972677524</v>
      </c>
      <c r="L662" s="16" t="n">
        <f aca="false">$L$16*phi^(J662/90)</f>
        <v>1.33671744080583E-015</v>
      </c>
      <c r="M662" s="19" t="n">
        <f aca="false">$K$13+L662*COS(K662)*$H$31</f>
        <v>1.17082039324994</v>
      </c>
      <c r="N662" s="19" t="n">
        <f aca="false">$L$13+L662*SIN(K662)*$H$31</f>
        <v>0.27639320225002</v>
      </c>
    </row>
    <row r="663" customFormat="false" ht="13.2" hidden="false" customHeight="false" outlineLevel="0" collapsed="false">
      <c r="J663" s="11" t="n">
        <f aca="false">10*ROW($A645:$IV645)</f>
        <v>6450</v>
      </c>
      <c r="K663" s="18" t="n">
        <f aca="false">RADIANS($K$16-J663)</f>
        <v>-115.483505602724</v>
      </c>
      <c r="L663" s="16" t="n">
        <f aca="false">$L$16*phi^(J663/90)</f>
        <v>1.26712297549902E-015</v>
      </c>
      <c r="M663" s="19" t="n">
        <f aca="false">$K$13+L663*COS(K663)*$H$31</f>
        <v>1.17082039324994</v>
      </c>
      <c r="N663" s="19" t="n">
        <f aca="false">$L$13+L663*SIN(K663)*$H$31</f>
        <v>0.27639320225002</v>
      </c>
    </row>
    <row r="664" customFormat="false" ht="13.2" hidden="false" customHeight="false" outlineLevel="0" collapsed="false">
      <c r="J664" s="11" t="n">
        <f aca="false">10*ROW($A646:$IV646)</f>
        <v>6460</v>
      </c>
      <c r="K664" s="18" t="n">
        <f aca="false">RADIANS($K$16-J664)</f>
        <v>-115.658038527923</v>
      </c>
      <c r="L664" s="16" t="n">
        <f aca="false">$L$16*phi^(J664/90)</f>
        <v>1.20115185604939E-015</v>
      </c>
      <c r="M664" s="19" t="n">
        <f aca="false">$K$13+L664*COS(K664)*$H$31</f>
        <v>1.17082039324994</v>
      </c>
      <c r="N664" s="19" t="n">
        <f aca="false">$L$13+L664*SIN(K664)*$H$31</f>
        <v>0.27639320225002</v>
      </c>
    </row>
    <row r="665" customFormat="false" ht="13.2" hidden="false" customHeight="false" outlineLevel="0" collapsed="false">
      <c r="J665" s="11" t="n">
        <f aca="false">10*ROW($A647:$IV647)</f>
        <v>6470</v>
      </c>
      <c r="K665" s="18" t="n">
        <f aca="false">RADIANS($K$16-J665)</f>
        <v>-115.832571453123</v>
      </c>
      <c r="L665" s="16" t="n">
        <f aca="false">$L$16*phi^(J665/90)</f>
        <v>1.13861543763949E-015</v>
      </c>
      <c r="M665" s="19" t="n">
        <f aca="false">$K$13+L665*COS(K665)*$H$31</f>
        <v>1.17082039324994</v>
      </c>
      <c r="N665" s="19" t="n">
        <f aca="false">$L$13+L665*SIN(K665)*$H$31</f>
        <v>0.276393202250021</v>
      </c>
      <c r="O665" s="7" t="n">
        <f aca="false">O668</f>
        <v>1.17082039324994</v>
      </c>
      <c r="P665" s="7" t="n">
        <f aca="false">P666</f>
        <v>0.276393202250021</v>
      </c>
    </row>
    <row r="666" customFormat="false" ht="13.2" hidden="false" customHeight="false" outlineLevel="0" collapsed="false">
      <c r="J666" s="11" t="n">
        <f aca="false">10*ROW($A648:$IV648)</f>
        <v>6480</v>
      </c>
      <c r="K666" s="18" t="n">
        <f aca="false">RADIANS($K$16-J666)</f>
        <v>-116.007104378322</v>
      </c>
      <c r="L666" s="16" t="n">
        <f aca="false">$L$16*phi^(J666/90)</f>
        <v>1.07933489700046E-015</v>
      </c>
      <c r="M666" s="19" t="n">
        <f aca="false">$K$13+L666*COS(K666)*$H$31</f>
        <v>1.17082039324994</v>
      </c>
      <c r="N666" s="19" t="n">
        <f aca="false">$L$13+L666*SIN(K666)*$H$31</f>
        <v>0.276393202250021</v>
      </c>
      <c r="O666" s="7" t="n">
        <f aca="false">M666</f>
        <v>1.17082039324994</v>
      </c>
      <c r="P666" s="7" t="n">
        <f aca="false">N666</f>
        <v>0.276393202250021</v>
      </c>
    </row>
    <row r="667" customFormat="false" ht="13.2" hidden="false" customHeight="false" outlineLevel="0" collapsed="false">
      <c r="J667" s="11" t="n">
        <f aca="false">10*ROW($A649:$IV649)</f>
        <v>6490</v>
      </c>
      <c r="K667" s="18" t="n">
        <f aca="false">RADIANS($K$16-J667)</f>
        <v>-116.181637303521</v>
      </c>
      <c r="L667" s="16" t="n">
        <f aca="false">$L$16*phi^(J667/90)</f>
        <v>1.02314072106568E-015</v>
      </c>
      <c r="M667" s="19" t="n">
        <f aca="false">$K$13+L667*COS(K667)*$H$31</f>
        <v>1.17082039324994</v>
      </c>
      <c r="N667" s="19" t="n">
        <f aca="false">$L$13+L667*SIN(K667)*$H$31</f>
        <v>0.276393202250021</v>
      </c>
      <c r="O667" s="7" t="n">
        <f aca="false">O666</f>
        <v>1.17082039324994</v>
      </c>
      <c r="P667" s="7" t="n">
        <f aca="false">P668</f>
        <v>0.276393202250022</v>
      </c>
    </row>
    <row r="668" customFormat="false" ht="13.2" hidden="false" customHeight="false" outlineLevel="0" collapsed="false">
      <c r="J668" s="11" t="n">
        <f aca="false">10*ROW($A650:$IV650)</f>
        <v>6500</v>
      </c>
      <c r="K668" s="18" t="n">
        <f aca="false">RADIANS($K$16-J668)</f>
        <v>-116.356170228721</v>
      </c>
      <c r="L668" s="16" t="n">
        <f aca="false">$L$16*phi^(J668/90)</f>
        <v>9.69872222247215E-016</v>
      </c>
      <c r="M668" s="19" t="n">
        <f aca="false">$K$13+L668*COS(K668)*$H$31</f>
        <v>1.17082039324994</v>
      </c>
      <c r="N668" s="19" t="n">
        <f aca="false">$L$13+L668*SIN(K668)*$H$31</f>
        <v>0.276393202250021</v>
      </c>
      <c r="O668" s="7" t="n">
        <f aca="false">M675</f>
        <v>1.17082039324994</v>
      </c>
      <c r="P668" s="7" t="n">
        <f aca="false">N675</f>
        <v>0.276393202250022</v>
      </c>
    </row>
    <row r="669" customFormat="false" ht="13.2" hidden="false" customHeight="false" outlineLevel="0" collapsed="false">
      <c r="J669" s="11" t="n">
        <f aca="false">10*ROW($A651:$IV651)</f>
        <v>6510</v>
      </c>
      <c r="K669" s="18" t="n">
        <f aca="false">RADIANS($K$16-J669)</f>
        <v>-116.53070315392</v>
      </c>
      <c r="L669" s="16" t="n">
        <f aca="false">$L$16*phi^(J669/90)</f>
        <v>9.19377078948627E-016</v>
      </c>
      <c r="M669" s="19" t="n">
        <f aca="false">$K$13+L669*COS(K669)*$H$31</f>
        <v>1.17082039324994</v>
      </c>
      <c r="N669" s="19" t="n">
        <f aca="false">$L$13+L669*SIN(K669)*$H$31</f>
        <v>0.276393202250021</v>
      </c>
    </row>
    <row r="670" customFormat="false" ht="13.2" hidden="false" customHeight="false" outlineLevel="0" collapsed="false">
      <c r="J670" s="11" t="n">
        <f aca="false">10*ROW($A652:$IV652)</f>
        <v>6520</v>
      </c>
      <c r="K670" s="18" t="n">
        <f aca="false">RADIANS($K$16-J670)</f>
        <v>-116.70523607912</v>
      </c>
      <c r="L670" s="16" t="n">
        <f aca="false">$L$16*phi^(J670/90)</f>
        <v>8.71510900000447E-016</v>
      </c>
      <c r="M670" s="19" t="n">
        <f aca="false">$K$13+L670*COS(K670)*$H$31</f>
        <v>1.17082039324994</v>
      </c>
      <c r="N670" s="19" t="n">
        <f aca="false">$L$13+L670*SIN(K670)*$H$31</f>
        <v>0.276393202250021</v>
      </c>
    </row>
    <row r="671" customFormat="false" ht="13.2" hidden="false" customHeight="false" outlineLevel="0" collapsed="false">
      <c r="J671" s="11" t="n">
        <f aca="false">10*ROW($A653:$IV653)</f>
        <v>6530</v>
      </c>
      <c r="K671" s="18" t="n">
        <f aca="false">RADIANS($K$16-J671)</f>
        <v>-116.879769004319</v>
      </c>
      <c r="L671" s="16" t="n">
        <f aca="false">$L$16*phi^(J671/90)</f>
        <v>8.26136811772779E-016</v>
      </c>
      <c r="M671" s="19" t="n">
        <f aca="false">$K$13+L671*COS(K671)*$H$31</f>
        <v>1.17082039324994</v>
      </c>
      <c r="N671" s="19" t="n">
        <f aca="false">$L$13+L671*SIN(K671)*$H$31</f>
        <v>0.276393202250022</v>
      </c>
    </row>
    <row r="672" customFormat="false" ht="13.2" hidden="false" customHeight="false" outlineLevel="0" collapsed="false">
      <c r="J672" s="11" t="n">
        <f aca="false">10*ROW($A654:$IV654)</f>
        <v>6540</v>
      </c>
      <c r="K672" s="18" t="n">
        <f aca="false">RADIANS($K$16-J672)</f>
        <v>-117.054301929519</v>
      </c>
      <c r="L672" s="16" t="n">
        <f aca="false">$L$16*phi^(J672/90)</f>
        <v>7.83125066784297E-016</v>
      </c>
      <c r="M672" s="19" t="n">
        <f aca="false">$K$13+L672*COS(K672)*$H$31</f>
        <v>1.17082039324994</v>
      </c>
      <c r="N672" s="19" t="n">
        <f aca="false">$L$13+L672*SIN(K672)*$H$31</f>
        <v>0.276393202250022</v>
      </c>
    </row>
    <row r="673" customFormat="false" ht="13.2" hidden="false" customHeight="false" outlineLevel="0" collapsed="false">
      <c r="J673" s="11" t="n">
        <f aca="false">10*ROW($A655:$IV655)</f>
        <v>6550</v>
      </c>
      <c r="K673" s="18" t="n">
        <f aca="false">RADIANS($K$16-J673)</f>
        <v>-117.228834854718</v>
      </c>
      <c r="L673" s="16" t="n">
        <f aca="false">$L$16*phi^(J673/90)</f>
        <v>7.42352672688541E-016</v>
      </c>
      <c r="M673" s="19" t="n">
        <f aca="false">$K$13+L673*COS(K673)*$H$31</f>
        <v>1.17082039324994</v>
      </c>
      <c r="N673" s="19" t="n">
        <f aca="false">$L$13+L673*SIN(K673)*$H$31</f>
        <v>0.276393202250022</v>
      </c>
    </row>
    <row r="674" customFormat="false" ht="13.2" hidden="false" customHeight="false" outlineLevel="0" collapsed="false">
      <c r="J674" s="11" t="n">
        <f aca="false">10*ROW($A656:$IV656)</f>
        <v>6560</v>
      </c>
      <c r="K674" s="18" t="n">
        <f aca="false">RADIANS($K$16-J674)</f>
        <v>-117.403367779917</v>
      </c>
      <c r="L674" s="16" t="n">
        <f aca="false">$L$16*phi^(J674/90)</f>
        <v>7.03703040576542E-016</v>
      </c>
      <c r="M674" s="19" t="n">
        <f aca="false">$K$13+L674*COS(K674)*$H$31</f>
        <v>1.17082039324994</v>
      </c>
      <c r="N674" s="19" t="n">
        <f aca="false">$L$13+L674*SIN(K674)*$H$31</f>
        <v>0.276393202250022</v>
      </c>
      <c r="O674" s="7" t="n">
        <f aca="false">O675</f>
        <v>1.17082039324994</v>
      </c>
      <c r="P674" s="7" t="n">
        <f aca="false">P677</f>
        <v>0.276393202250021</v>
      </c>
    </row>
    <row r="675" customFormat="false" ht="13.2" hidden="false" customHeight="false" outlineLevel="0" collapsed="false">
      <c r="J675" s="11" t="n">
        <f aca="false">10*ROW($A657:$IV657)</f>
        <v>6570</v>
      </c>
      <c r="K675" s="18" t="n">
        <f aca="false">RADIANS($K$16-J675)</f>
        <v>-117.577900705117</v>
      </c>
      <c r="L675" s="16" t="n">
        <f aca="false">$L$16*phi^(J675/90)</f>
        <v>6.67065651590149E-016</v>
      </c>
      <c r="M675" s="19" t="n">
        <f aca="false">$K$13+L675*COS(K675)*$H$31</f>
        <v>1.17082039324994</v>
      </c>
      <c r="N675" s="19" t="n">
        <f aca="false">$L$13+L675*SIN(K675)*$H$31</f>
        <v>0.276393202250022</v>
      </c>
      <c r="O675" s="7" t="n">
        <f aca="false">M675</f>
        <v>1.17082039324994</v>
      </c>
      <c r="P675" s="7" t="n">
        <f aca="false">N675</f>
        <v>0.276393202250022</v>
      </c>
    </row>
    <row r="676" customFormat="false" ht="13.2" hidden="false" customHeight="false" outlineLevel="0" collapsed="false">
      <c r="J676" s="11" t="n">
        <f aca="false">10*ROW($A658:$IV658)</f>
        <v>6580</v>
      </c>
      <c r="K676" s="18" t="n">
        <f aca="false">RADIANS($K$16-J676)</f>
        <v>-117.752433630316</v>
      </c>
      <c r="L676" s="16" t="n">
        <f aca="false">$L$16*phi^(J676/90)</f>
        <v>6.32335740892666E-016</v>
      </c>
      <c r="M676" s="19" t="n">
        <f aca="false">$K$13+L676*COS(K676)*$H$31</f>
        <v>1.17082039324994</v>
      </c>
      <c r="N676" s="19" t="n">
        <f aca="false">$L$13+L676*SIN(K676)*$H$31</f>
        <v>0.276393202250022</v>
      </c>
      <c r="O676" s="7" t="n">
        <f aca="false">O677</f>
        <v>1.17082039324994</v>
      </c>
      <c r="P676" s="7" t="n">
        <f aca="false">P675</f>
        <v>0.276393202250022</v>
      </c>
    </row>
    <row r="677" customFormat="false" ht="13.2" hidden="false" customHeight="false" outlineLevel="0" collapsed="false">
      <c r="J677" s="11" t="n">
        <f aca="false">10*ROW($A659:$IV659)</f>
        <v>6590</v>
      </c>
      <c r="K677" s="18" t="n">
        <f aca="false">RADIANS($K$16-J677)</f>
        <v>-117.926966555516</v>
      </c>
      <c r="L677" s="16" t="n">
        <f aca="false">$L$16*phi^(J677/90)</f>
        <v>5.99413998093171E-016</v>
      </c>
      <c r="M677" s="19" t="n">
        <f aca="false">$K$13+L677*COS(K677)*$H$31</f>
        <v>1.17082039324994</v>
      </c>
      <c r="N677" s="19" t="n">
        <f aca="false">$L$13+L677*SIN(K677)*$H$31</f>
        <v>0.276393202250022</v>
      </c>
      <c r="O677" s="7" t="n">
        <f aca="false">M684</f>
        <v>1.17082039324994</v>
      </c>
      <c r="P677" s="7" t="n">
        <f aca="false">N684</f>
        <v>0.276393202250021</v>
      </c>
    </row>
    <row r="678" customFormat="false" ht="13.2" hidden="false" customHeight="false" outlineLevel="0" collapsed="false">
      <c r="J678" s="11" t="n">
        <f aca="false">10*ROW($A660:$IV660)</f>
        <v>6600</v>
      </c>
      <c r="K678" s="18" t="n">
        <f aca="false">RADIANS($K$16-J678)</f>
        <v>-118.101499480715</v>
      </c>
      <c r="L678" s="16" t="n">
        <f aca="false">$L$16*phi^(J678/90)</f>
        <v>5.68206283267847E-016</v>
      </c>
      <c r="M678" s="19" t="n">
        <f aca="false">$K$13+L678*COS(K678)*$H$31</f>
        <v>1.17082039324994</v>
      </c>
      <c r="N678" s="19" t="n">
        <f aca="false">$L$13+L678*SIN(K678)*$H$31</f>
        <v>0.276393202250022</v>
      </c>
    </row>
    <row r="679" customFormat="false" ht="13.2" hidden="false" customHeight="false" outlineLevel="0" collapsed="false">
      <c r="J679" s="11" t="n">
        <f aca="false">10*ROW($A661:$IV661)</f>
        <v>6610</v>
      </c>
      <c r="K679" s="18" t="n">
        <f aca="false">RADIANS($K$16-J679)</f>
        <v>-118.276032405915</v>
      </c>
      <c r="L679" s="16" t="n">
        <f aca="false">$L$16*phi^(J679/90)</f>
        <v>5.38623357766287E-016</v>
      </c>
      <c r="M679" s="19" t="n">
        <f aca="false">$K$13+L679*COS(K679)*$H$31</f>
        <v>1.17082039324994</v>
      </c>
      <c r="N679" s="19" t="n">
        <f aca="false">$L$13+L679*SIN(K679)*$H$31</f>
        <v>0.276393202250022</v>
      </c>
    </row>
    <row r="680" customFormat="false" ht="13.2" hidden="false" customHeight="false" outlineLevel="0" collapsed="false">
      <c r="J680" s="11" t="n">
        <f aca="false">10*ROW($A662:$IV662)</f>
        <v>6620</v>
      </c>
      <c r="K680" s="18" t="n">
        <f aca="false">RADIANS($K$16-J680)</f>
        <v>-118.450565331114</v>
      </c>
      <c r="L680" s="16" t="n">
        <f aca="false">$L$16*phi^(J680/90)</f>
        <v>5.10580629033052E-016</v>
      </c>
      <c r="M680" s="19" t="n">
        <f aca="false">$K$13+L680*COS(K680)*$H$31</f>
        <v>1.17082039324994</v>
      </c>
      <c r="N680" s="19" t="n">
        <f aca="false">$L$13+L680*SIN(K680)*$H$31</f>
        <v>0.276393202250021</v>
      </c>
    </row>
    <row r="681" customFormat="false" ht="13.2" hidden="false" customHeight="false" outlineLevel="0" collapsed="false">
      <c r="J681" s="11" t="n">
        <f aca="false">10*ROW($A663:$IV663)</f>
        <v>6630</v>
      </c>
      <c r="K681" s="18" t="n">
        <f aca="false">RADIANS($K$16-J681)</f>
        <v>-118.625098256313</v>
      </c>
      <c r="L681" s="16" t="n">
        <f aca="false">$L$16*phi^(J681/90)</f>
        <v>4.83997908714727E-016</v>
      </c>
      <c r="M681" s="19" t="n">
        <f aca="false">$K$13+L681*COS(K681)*$H$31</f>
        <v>1.17082039324994</v>
      </c>
      <c r="N681" s="19" t="n">
        <f aca="false">$L$13+L681*SIN(K681)*$H$31</f>
        <v>0.276393202250021</v>
      </c>
    </row>
    <row r="682" customFormat="false" ht="13.2" hidden="false" customHeight="false" outlineLevel="0" collapsed="false">
      <c r="J682" s="11" t="n">
        <f aca="false">10*ROW($A664:$IV664)</f>
        <v>6640</v>
      </c>
      <c r="K682" s="18" t="n">
        <f aca="false">RADIANS($K$16-J682)</f>
        <v>-118.799631181513</v>
      </c>
      <c r="L682" s="16" t="n">
        <f aca="false">$L$16*phi^(J682/90)</f>
        <v>4.58799183360844E-016</v>
      </c>
      <c r="M682" s="19" t="n">
        <f aca="false">$K$13+L682*COS(K682)*$H$31</f>
        <v>1.17082039324994</v>
      </c>
      <c r="N682" s="19" t="n">
        <f aca="false">$L$13+L682*SIN(K682)*$H$31</f>
        <v>0.276393202250021</v>
      </c>
    </row>
    <row r="683" customFormat="false" ht="13.2" hidden="false" customHeight="false" outlineLevel="0" collapsed="false">
      <c r="J683" s="11" t="n">
        <f aca="false">10*ROW($A665:$IV665)</f>
        <v>6650</v>
      </c>
      <c r="K683" s="18" t="n">
        <f aca="false">RADIANS($K$16-J683)</f>
        <v>-118.974164106712</v>
      </c>
      <c r="L683" s="16" t="n">
        <f aca="false">$L$16*phi^(J683/90)</f>
        <v>4.34912397062949E-016</v>
      </c>
      <c r="M683" s="19" t="n">
        <f aca="false">$K$13+L683*COS(K683)*$H$31</f>
        <v>1.17082039324994</v>
      </c>
      <c r="N683" s="19" t="n">
        <f aca="false">$L$13+L683*SIN(K683)*$H$31</f>
        <v>0.276393202250021</v>
      </c>
      <c r="O683" s="7" t="n">
        <f aca="false">O686</f>
        <v>1.17082039324994</v>
      </c>
      <c r="P683" s="7" t="n">
        <f aca="false">P684</f>
        <v>0.276393202250021</v>
      </c>
    </row>
    <row r="684" customFormat="false" ht="13.2" hidden="false" customHeight="false" outlineLevel="0" collapsed="false">
      <c r="J684" s="11" t="n">
        <f aca="false">10*ROW($A666:$IV666)</f>
        <v>6660</v>
      </c>
      <c r="K684" s="18" t="n">
        <f aca="false">RADIANS($K$16-J684)</f>
        <v>-119.148697031912</v>
      </c>
      <c r="L684" s="16" t="n">
        <f aca="false">$L$16*phi^(J684/90)</f>
        <v>4.12269245410307E-016</v>
      </c>
      <c r="M684" s="19" t="n">
        <f aca="false">$K$13+L684*COS(K684)*$H$31</f>
        <v>1.17082039324994</v>
      </c>
      <c r="N684" s="19" t="n">
        <f aca="false">$L$13+L684*SIN(K684)*$H$31</f>
        <v>0.276393202250021</v>
      </c>
      <c r="O684" s="7" t="n">
        <f aca="false">M684</f>
        <v>1.17082039324994</v>
      </c>
      <c r="P684" s="7" t="n">
        <f aca="false">N684</f>
        <v>0.276393202250021</v>
      </c>
    </row>
    <row r="685" customFormat="false" ht="13.2" hidden="false" customHeight="false" outlineLevel="0" collapsed="false">
      <c r="J685" s="11" t="n">
        <f aca="false">10*ROW($A667:$IV667)</f>
        <v>6670</v>
      </c>
      <c r="K685" s="18" t="n">
        <f aca="false">RADIANS($K$16-J685)</f>
        <v>-119.323229957111</v>
      </c>
      <c r="L685" s="16" t="n">
        <f aca="false">$L$16*phi^(J685/90)</f>
        <v>3.90804980173014E-016</v>
      </c>
      <c r="M685" s="19" t="n">
        <f aca="false">$K$13+L685*COS(K685)*$H$31</f>
        <v>1.17082039324994</v>
      </c>
      <c r="N685" s="19" t="n">
        <f aca="false">$L$13+L685*SIN(K685)*$H$31</f>
        <v>0.276393202250021</v>
      </c>
      <c r="O685" s="7" t="n">
        <f aca="false">O684</f>
        <v>1.17082039324994</v>
      </c>
      <c r="P685" s="7" t="n">
        <f aca="false">P686</f>
        <v>0.276393202250021</v>
      </c>
    </row>
    <row r="686" customFormat="false" ht="13.2" hidden="false" customHeight="false" outlineLevel="0" collapsed="false">
      <c r="J686" s="11" t="n">
        <f aca="false">10*ROW($A668:$IV668)</f>
        <v>6680</v>
      </c>
      <c r="K686" s="18" t="n">
        <f aca="false">RADIANS($K$16-J686)</f>
        <v>-119.497762882311</v>
      </c>
      <c r="L686" s="16" t="n">
        <f aca="false">$L$16*phi^(J686/90)</f>
        <v>3.70458224154044E-016</v>
      </c>
      <c r="M686" s="19" t="n">
        <f aca="false">$K$13+L686*COS(K686)*$H$31</f>
        <v>1.17082039324994</v>
      </c>
      <c r="N686" s="19" t="n">
        <f aca="false">$L$13+L686*SIN(K686)*$H$31</f>
        <v>0.276393202250021</v>
      </c>
      <c r="O686" s="7" t="n">
        <f aca="false">M693</f>
        <v>1.17082039324994</v>
      </c>
      <c r="P686" s="7" t="n">
        <f aca="false">N693</f>
        <v>0.276393202250021</v>
      </c>
    </row>
    <row r="687" customFormat="false" ht="13.2" hidden="false" customHeight="false" outlineLevel="0" collapsed="false">
      <c r="J687" s="11" t="n">
        <f aca="false">10*ROW($A669:$IV669)</f>
        <v>6690</v>
      </c>
      <c r="K687" s="18" t="n">
        <f aca="false">RADIANS($K$16-J687)</f>
        <v>-119.67229580751</v>
      </c>
      <c r="L687" s="16" t="n">
        <f aca="false">$L$16*phi^(J687/90)</f>
        <v>3.5117079568078E-016</v>
      </c>
      <c r="M687" s="19" t="n">
        <f aca="false">$K$13+L687*COS(K687)*$H$31</f>
        <v>1.17082039324994</v>
      </c>
      <c r="N687" s="19" t="n">
        <f aca="false">$L$13+L687*SIN(K687)*$H$31</f>
        <v>0.276393202250021</v>
      </c>
    </row>
    <row r="688" customFormat="false" ht="13.2" hidden="false" customHeight="false" outlineLevel="0" collapsed="false">
      <c r="J688" s="11" t="n">
        <f aca="false">10*ROW($A670:$IV670)</f>
        <v>6700</v>
      </c>
      <c r="K688" s="18" t="n">
        <f aca="false">RADIANS($K$16-J688)</f>
        <v>-119.846828732709</v>
      </c>
      <c r="L688" s="16" t="n">
        <f aca="false">$L$16*phi^(J688/90)</f>
        <v>3.3288754223416E-016</v>
      </c>
      <c r="M688" s="19" t="n">
        <f aca="false">$K$13+L688*COS(K688)*$H$31</f>
        <v>1.17082039324994</v>
      </c>
      <c r="N688" s="19" t="n">
        <f aca="false">$L$13+L688*SIN(K688)*$H$31</f>
        <v>0.276393202250021</v>
      </c>
    </row>
    <row r="689" customFormat="false" ht="13.2" hidden="false" customHeight="false" outlineLevel="0" collapsed="false">
      <c r="J689" s="11" t="n">
        <f aca="false">10*ROW($A671:$IV671)</f>
        <v>6710</v>
      </c>
      <c r="K689" s="18" t="n">
        <f aca="false">RADIANS($K$16-J689)</f>
        <v>-120.021361657909</v>
      </c>
      <c r="L689" s="16" t="n">
        <f aca="false">$L$16*phi^(J689/90)</f>
        <v>3.15556182739727E-016</v>
      </c>
      <c r="M689" s="19" t="n">
        <f aca="false">$K$13+L689*COS(K689)*$H$31</f>
        <v>1.17082039324994</v>
      </c>
      <c r="N689" s="19" t="n">
        <f aca="false">$L$13+L689*SIN(K689)*$H$31</f>
        <v>0.276393202250021</v>
      </c>
    </row>
    <row r="690" customFormat="false" ht="13.2" hidden="false" customHeight="false" outlineLevel="0" collapsed="false">
      <c r="J690" s="11" t="n">
        <f aca="false">10*ROW($A672:$IV672)</f>
        <v>6720</v>
      </c>
      <c r="K690" s="18" t="n">
        <f aca="false">RADIANS($K$16-J690)</f>
        <v>-120.195894583108</v>
      </c>
      <c r="L690" s="16" t="n">
        <f aca="false">$L$16*phi^(J690/90)</f>
        <v>2.9912715806957E-016</v>
      </c>
      <c r="M690" s="19" t="n">
        <f aca="false">$K$13+L690*COS(K690)*$H$31</f>
        <v>1.17082039324994</v>
      </c>
      <c r="N690" s="19" t="n">
        <f aca="false">$L$13+L690*SIN(K690)*$H$31</f>
        <v>0.276393202250021</v>
      </c>
    </row>
    <row r="691" customFormat="false" ht="13.2" hidden="false" customHeight="false" outlineLevel="0" collapsed="false">
      <c r="J691" s="11" t="n">
        <f aca="false">10*ROW($A673:$IV673)</f>
        <v>6730</v>
      </c>
      <c r="K691" s="18" t="n">
        <f aca="false">RADIANS($K$16-J691)</f>
        <v>-120.370427508308</v>
      </c>
      <c r="L691" s="16" t="n">
        <f aca="false">$L$16*phi^(J691/90)</f>
        <v>2.83553489327697E-016</v>
      </c>
      <c r="M691" s="19" t="n">
        <f aca="false">$K$13+L691*COS(K691)*$H$31</f>
        <v>1.17082039324994</v>
      </c>
      <c r="N691" s="19" t="n">
        <f aca="false">$L$13+L691*SIN(K691)*$H$31</f>
        <v>0.276393202250021</v>
      </c>
    </row>
    <row r="692" customFormat="false" ht="13.2" hidden="false" customHeight="false" outlineLevel="0" collapsed="false">
      <c r="J692" s="11" t="n">
        <f aca="false">10*ROW($A674:$IV674)</f>
        <v>6740</v>
      </c>
      <c r="K692" s="18" t="n">
        <f aca="false">RADIANS($K$16-J692)</f>
        <v>-120.544960433507</v>
      </c>
      <c r="L692" s="16" t="n">
        <f aca="false">$L$16*phi^(J692/90)</f>
        <v>2.68790643513593E-016</v>
      </c>
      <c r="M692" s="19" t="n">
        <f aca="false">$K$13+L692*COS(K692)*$H$31</f>
        <v>1.17082039324994</v>
      </c>
      <c r="N692" s="19" t="n">
        <f aca="false">$L$13+L692*SIN(K692)*$H$31</f>
        <v>0.276393202250021</v>
      </c>
      <c r="O692" s="7" t="n">
        <f aca="false">O693</f>
        <v>1.17082039324994</v>
      </c>
      <c r="P692" s="7" t="n">
        <f aca="false">P695</f>
        <v>0.276393202250021</v>
      </c>
    </row>
    <row r="693" customFormat="false" ht="13.2" hidden="false" customHeight="false" outlineLevel="0" collapsed="false">
      <c r="J693" s="11" t="n">
        <f aca="false">10*ROW($A675:$IV675)</f>
        <v>6750</v>
      </c>
      <c r="K693" s="18" t="n">
        <f aca="false">RADIANS($K$16-J693)</f>
        <v>-120.719493358707</v>
      </c>
      <c r="L693" s="16" t="n">
        <f aca="false">$L$16*phi^(J693/90)</f>
        <v>2.54796406179841E-016</v>
      </c>
      <c r="M693" s="19" t="n">
        <f aca="false">$K$13+L693*COS(K693)*$H$31</f>
        <v>1.17082039324994</v>
      </c>
      <c r="N693" s="19" t="n">
        <f aca="false">$L$13+L693*SIN(K693)*$H$31</f>
        <v>0.276393202250021</v>
      </c>
      <c r="O693" s="7" t="n">
        <f aca="false">M693</f>
        <v>1.17082039324994</v>
      </c>
      <c r="P693" s="7" t="n">
        <f aca="false">N693</f>
        <v>0.276393202250021</v>
      </c>
    </row>
    <row r="694" customFormat="false" ht="13.2" hidden="false" customHeight="false" outlineLevel="0" collapsed="false">
      <c r="J694" s="11" t="n">
        <f aca="false">10*ROW($A676:$IV676)</f>
        <v>6760</v>
      </c>
      <c r="K694" s="18" t="n">
        <f aca="false">RADIANS($K$16-J694)</f>
        <v>-120.894026283906</v>
      </c>
      <c r="L694" s="16" t="n">
        <f aca="false">$L$16*phi^(J694/90)</f>
        <v>2.41530760719652E-016</v>
      </c>
      <c r="M694" s="19" t="n">
        <f aca="false">$K$13+L694*COS(K694)*$H$31</f>
        <v>1.17082039324994</v>
      </c>
      <c r="N694" s="19" t="n">
        <f aca="false">$L$13+L694*SIN(K694)*$H$31</f>
        <v>0.276393202250021</v>
      </c>
      <c r="O694" s="7" t="n">
        <f aca="false">O695</f>
        <v>1.17082039324994</v>
      </c>
      <c r="P694" s="7" t="n">
        <f aca="false">P693</f>
        <v>0.276393202250021</v>
      </c>
    </row>
    <row r="695" customFormat="false" ht="13.2" hidden="false" customHeight="false" outlineLevel="0" collapsed="false">
      <c r="J695" s="11" t="n">
        <f aca="false">10*ROW($A677:$IV677)</f>
        <v>6770</v>
      </c>
      <c r="K695" s="18" t="n">
        <f aca="false">RADIANS($K$16-J695)</f>
        <v>-121.068559209106</v>
      </c>
      <c r="L695" s="16" t="n">
        <f aca="false">$L$16*phi^(J695/90)</f>
        <v>2.28955773939127E-016</v>
      </c>
      <c r="M695" s="19" t="n">
        <f aca="false">$K$13+L695*COS(K695)*$H$31</f>
        <v>1.17082039324994</v>
      </c>
      <c r="N695" s="19" t="n">
        <f aca="false">$L$13+L695*SIN(K695)*$H$31</f>
        <v>0.276393202250021</v>
      </c>
      <c r="O695" s="7" t="n">
        <f aca="false">M702</f>
        <v>1.17082039324994</v>
      </c>
      <c r="P695" s="7" t="n">
        <f aca="false">N702</f>
        <v>0.276393202250021</v>
      </c>
    </row>
    <row r="696" customFormat="false" ht="13.2" hidden="false" customHeight="false" outlineLevel="0" collapsed="false">
      <c r="J696" s="11" t="n">
        <f aca="false">10*ROW($A678:$IV678)</f>
        <v>6780</v>
      </c>
      <c r="K696" s="18" t="n">
        <f aca="false">RADIANS($K$16-J696)</f>
        <v>-121.243092134305</v>
      </c>
      <c r="L696" s="16" t="n">
        <f aca="false">$L$16*phi^(J696/90)</f>
        <v>2.17035487587067E-016</v>
      </c>
      <c r="M696" s="19" t="n">
        <f aca="false">$K$13+L696*COS(K696)*$H$31</f>
        <v>1.17082039324994</v>
      </c>
      <c r="N696" s="19" t="n">
        <f aca="false">$L$13+L696*SIN(K696)*$H$31</f>
        <v>0.276393202250021</v>
      </c>
    </row>
    <row r="697" customFormat="false" ht="13.2" hidden="false" customHeight="false" outlineLevel="0" collapsed="false">
      <c r="J697" s="11" t="n">
        <f aca="false">10*ROW($A679:$IV679)</f>
        <v>6790</v>
      </c>
      <c r="K697" s="18" t="n">
        <f aca="false">RADIANS($K$16-J697)</f>
        <v>-121.417625059504</v>
      </c>
      <c r="L697" s="16" t="n">
        <f aca="false">$L$16*phi^(J697/90)</f>
        <v>2.05735815532127E-016</v>
      </c>
      <c r="M697" s="19" t="n">
        <f aca="false">$K$13+L697*COS(K697)*$H$31</f>
        <v>1.17082039324994</v>
      </c>
      <c r="N697" s="19" t="n">
        <f aca="false">$L$13+L697*SIN(K697)*$H$31</f>
        <v>0.276393202250021</v>
      </c>
    </row>
    <row r="698" customFormat="false" ht="13.2" hidden="false" customHeight="false" outlineLevel="0" collapsed="false">
      <c r="J698" s="11" t="n">
        <f aca="false">10*ROW($A680:$IV680)</f>
        <v>6800</v>
      </c>
      <c r="K698" s="18" t="n">
        <f aca="false">RADIANS($K$16-J698)</f>
        <v>-121.592157984704</v>
      </c>
      <c r="L698" s="16" t="n">
        <f aca="false">$L$16*phi^(J698/90)</f>
        <v>1.95024446293324E-016</v>
      </c>
      <c r="M698" s="19" t="n">
        <f aca="false">$K$13+L698*COS(K698)*$H$31</f>
        <v>1.17082039324994</v>
      </c>
      <c r="N698" s="19" t="n">
        <f aca="false">$L$13+L698*SIN(K698)*$H$31</f>
        <v>0.276393202250021</v>
      </c>
    </row>
    <row r="699" customFormat="false" ht="13.2" hidden="false" customHeight="false" outlineLevel="0" collapsed="false">
      <c r="J699" s="11" t="n">
        <f aca="false">10*ROW($A681:$IV681)</f>
        <v>6810</v>
      </c>
      <c r="K699" s="18" t="n">
        <f aca="false">RADIANS($K$16-J699)</f>
        <v>-121.766690909903</v>
      </c>
      <c r="L699" s="16" t="n">
        <f aca="false">$L$16*phi^(J699/90)</f>
        <v>1.84870750645157E-016</v>
      </c>
      <c r="M699" s="19" t="n">
        <f aca="false">$K$13+L699*COS(K699)*$H$31</f>
        <v>1.17082039324994</v>
      </c>
      <c r="N699" s="19" t="n">
        <f aca="false">$L$13+L699*SIN(K699)*$H$31</f>
        <v>0.276393202250021</v>
      </c>
    </row>
    <row r="700" customFormat="false" ht="13.2" hidden="false" customHeight="false" outlineLevel="0" collapsed="false">
      <c r="J700" s="11" t="n">
        <f aca="false">10*ROW($A682:$IV682)</f>
        <v>6820</v>
      </c>
      <c r="K700" s="18" t="n">
        <f aca="false">RADIANS($K$16-J700)</f>
        <v>-121.941223835103</v>
      </c>
      <c r="L700" s="16" t="n">
        <f aca="false">$L$16*phi^(J700/90)</f>
        <v>1.75245694033147E-016</v>
      </c>
      <c r="M700" s="19" t="n">
        <f aca="false">$K$13+L700*COS(K700)*$H$31</f>
        <v>1.17082039324994</v>
      </c>
      <c r="N700" s="19" t="n">
        <f aca="false">$L$13+L700*SIN(K700)*$H$31</f>
        <v>0.276393202250021</v>
      </c>
    </row>
    <row r="701" customFormat="false" ht="13.2" hidden="false" customHeight="false" outlineLevel="0" collapsed="false">
      <c r="J701" s="11" t="n">
        <f aca="false">10*ROW($A683:$IV683)</f>
        <v>6830</v>
      </c>
      <c r="K701" s="18" t="n">
        <f aca="false">RADIANS($K$16-J701)</f>
        <v>-122.115756760302</v>
      </c>
      <c r="L701" s="16" t="n">
        <f aca="false">$L$16*phi^(J701/90)</f>
        <v>1.66121753549357E-016</v>
      </c>
      <c r="M701" s="19" t="n">
        <f aca="false">$K$13+L701*COS(K701)*$H$31</f>
        <v>1.17082039324994</v>
      </c>
      <c r="N701" s="19" t="n">
        <f aca="false">$L$13+L701*SIN(K701)*$H$31</f>
        <v>0.276393202250021</v>
      </c>
      <c r="O701" s="7" t="n">
        <f aca="false">O704</f>
        <v>1.17082039324994</v>
      </c>
      <c r="P701" s="7" t="n">
        <f aca="false">P702</f>
        <v>0.276393202250021</v>
      </c>
    </row>
    <row r="702" customFormat="false" ht="13.2" hidden="false" customHeight="false" outlineLevel="0" collapsed="false">
      <c r="J702" s="11" t="n">
        <f aca="false">10*ROW($A684:$IV684)</f>
        <v>6840</v>
      </c>
      <c r="K702" s="18" t="n">
        <f aca="false">RADIANS($K$16-J702)</f>
        <v>-122.290289685502</v>
      </c>
      <c r="L702" s="16" t="n">
        <f aca="false">$L$16*phi^(J702/90)</f>
        <v>1.57472839230466E-016</v>
      </c>
      <c r="M702" s="19" t="n">
        <f aca="false">$K$13+L702*COS(K702)*$H$31</f>
        <v>1.17082039324994</v>
      </c>
      <c r="N702" s="19" t="n">
        <f aca="false">$L$13+L702*SIN(K702)*$H$31</f>
        <v>0.276393202250021</v>
      </c>
      <c r="O702" s="7" t="n">
        <f aca="false">M702</f>
        <v>1.17082039324994</v>
      </c>
      <c r="P702" s="7" t="n">
        <f aca="false">N702</f>
        <v>0.276393202250021</v>
      </c>
    </row>
    <row r="703" customFormat="false" ht="13.2" hidden="false" customHeight="false" outlineLevel="0" collapsed="false">
      <c r="J703" s="11" t="n">
        <f aca="false">10*ROW($A685:$IV685)</f>
        <v>6850</v>
      </c>
      <c r="K703" s="18" t="n">
        <f aca="false">RADIANS($K$16-J703)</f>
        <v>-122.464822610701</v>
      </c>
      <c r="L703" s="16" t="n">
        <f aca="false">$L$16*phi^(J703/90)</f>
        <v>1.49274219453363E-016</v>
      </c>
      <c r="M703" s="19" t="n">
        <f aca="false">$K$13+L703*COS(K703)*$H$31</f>
        <v>1.17082039324994</v>
      </c>
      <c r="N703" s="19" t="n">
        <f aca="false">$L$13+L703*SIN(K703)*$H$31</f>
        <v>0.276393202250021</v>
      </c>
      <c r="O703" s="7" t="n">
        <f aca="false">O702</f>
        <v>1.17082039324994</v>
      </c>
      <c r="P703" s="7" t="n">
        <f aca="false">P704</f>
        <v>0.276393202250021</v>
      </c>
    </row>
    <row r="704" customFormat="false" ht="13.2" hidden="false" customHeight="false" outlineLevel="0" collapsed="false">
      <c r="J704" s="11" t="n">
        <f aca="false">10*ROW($A686:$IV686)</f>
        <v>6860</v>
      </c>
      <c r="K704" s="18" t="n">
        <f aca="false">RADIANS($K$16-J704)</f>
        <v>-122.6393555359</v>
      </c>
      <c r="L704" s="16" t="n">
        <f aca="false">$L$16*phi^(J704/90)</f>
        <v>1.41502450214918E-016</v>
      </c>
      <c r="M704" s="19" t="n">
        <f aca="false">$K$13+L704*COS(K704)*$H$31</f>
        <v>1.17082039324994</v>
      </c>
      <c r="N704" s="19" t="n">
        <f aca="false">$L$13+L704*SIN(K704)*$H$31</f>
        <v>0.276393202250021</v>
      </c>
      <c r="O704" s="7" t="n">
        <f aca="false">M711</f>
        <v>1.17082039324994</v>
      </c>
      <c r="P704" s="7" t="n">
        <f aca="false">N711</f>
        <v>0.276393202250021</v>
      </c>
    </row>
    <row r="705" customFormat="false" ht="13.2" hidden="false" customHeight="false" outlineLevel="0" collapsed="false">
      <c r="J705" s="11" t="n">
        <f aca="false">10*ROW($A687:$IV687)</f>
        <v>6870</v>
      </c>
      <c r="K705" s="18" t="n">
        <f aca="false">RADIANS($K$16-J705)</f>
        <v>-122.8138884611</v>
      </c>
      <c r="L705" s="16" t="n">
        <f aca="false">$L$16*phi^(J705/90)</f>
        <v>1.34135308093713E-016</v>
      </c>
      <c r="M705" s="19" t="n">
        <f aca="false">$K$13+L705*COS(K705)*$H$31</f>
        <v>1.17082039324994</v>
      </c>
      <c r="N705" s="19" t="n">
        <f aca="false">$L$13+L705*SIN(K705)*$H$31</f>
        <v>0.276393202250021</v>
      </c>
    </row>
    <row r="706" customFormat="false" ht="13.2" hidden="false" customHeight="false" outlineLevel="0" collapsed="false">
      <c r="J706" s="11" t="n">
        <f aca="false">10*ROW($A688:$IV688)</f>
        <v>6880</v>
      </c>
      <c r="K706" s="18" t="n">
        <f aca="false">RADIANS($K$16-J706)</f>
        <v>-122.988421386299</v>
      </c>
      <c r="L706" s="16" t="n">
        <f aca="false">$L$16*phi^(J706/90)</f>
        <v>1.27151726702033E-016</v>
      </c>
      <c r="M706" s="19" t="n">
        <f aca="false">$K$13+L706*COS(K706)*$H$31</f>
        <v>1.17082039324994</v>
      </c>
      <c r="N706" s="19" t="n">
        <f aca="false">$L$13+L706*SIN(K706)*$H$31</f>
        <v>0.276393202250021</v>
      </c>
    </row>
    <row r="707" customFormat="false" ht="13.2" hidden="false" customHeight="false" outlineLevel="0" collapsed="false">
      <c r="J707" s="11" t="n">
        <f aca="false">10*ROW($A689:$IV689)</f>
        <v>6890</v>
      </c>
      <c r="K707" s="18" t="n">
        <f aca="false">RADIANS($K$16-J707)</f>
        <v>-123.162954311499</v>
      </c>
      <c r="L707" s="16" t="n">
        <f aca="false">$L$16*phi^(J707/90)</f>
        <v>1.20531736446403E-016</v>
      </c>
      <c r="M707" s="19" t="n">
        <f aca="false">$K$13+L707*COS(K707)*$H$31</f>
        <v>1.17082039324994</v>
      </c>
      <c r="N707" s="19" t="n">
        <f aca="false">$L$13+L707*SIN(K707)*$H$31</f>
        <v>0.276393202250021</v>
      </c>
    </row>
    <row r="708" customFormat="false" ht="13.2" hidden="false" customHeight="false" outlineLevel="0" collapsed="false">
      <c r="J708" s="11" t="n">
        <f aca="false">10*ROW($A690:$IV690)</f>
        <v>6900</v>
      </c>
      <c r="K708" s="18" t="n">
        <f aca="false">RADIANS($K$16-J708)</f>
        <v>-123.337487236698</v>
      </c>
      <c r="L708" s="16" t="n">
        <f aca="false">$L$16*phi^(J708/90)</f>
        <v>1.14256407424413E-016</v>
      </c>
      <c r="M708" s="19" t="n">
        <f aca="false">$K$13+L708*COS(K708)*$H$31</f>
        <v>1.17082039324994</v>
      </c>
      <c r="N708" s="19" t="n">
        <f aca="false">$L$13+L708*SIN(K708)*$H$31</f>
        <v>0.276393202250021</v>
      </c>
    </row>
    <row r="709" customFormat="false" ht="13.2" hidden="false" customHeight="false" outlineLevel="0" collapsed="false">
      <c r="J709" s="11" t="n">
        <f aca="false">10*ROW($A691:$IV691)</f>
        <v>6910</v>
      </c>
      <c r="K709" s="18" t="n">
        <f aca="false">RADIANS($K$16-J709)</f>
        <v>-123.512020161898</v>
      </c>
      <c r="L709" s="16" t="n">
        <f aca="false">$L$16*phi^(J709/90)</f>
        <v>1.0830779529455E-016</v>
      </c>
      <c r="M709" s="19" t="n">
        <f aca="false">$K$13+L709*COS(K709)*$H$31</f>
        <v>1.17082039324994</v>
      </c>
      <c r="N709" s="19" t="n">
        <f aca="false">$L$13+L709*SIN(K709)*$H$31</f>
        <v>0.276393202250021</v>
      </c>
    </row>
    <row r="710" customFormat="false" ht="13.2" hidden="false" customHeight="false" outlineLevel="0" collapsed="false">
      <c r="J710" s="11" t="n">
        <f aca="false">10*ROW($A692:$IV692)</f>
        <v>6920</v>
      </c>
      <c r="K710" s="18" t="n">
        <f aca="false">RADIANS($K$16-J710)</f>
        <v>-123.686553087097</v>
      </c>
      <c r="L710" s="16" t="n">
        <f aca="false">$L$16*phi^(J710/90)</f>
        <v>1.02668889964236E-016</v>
      </c>
      <c r="M710" s="19" t="n">
        <f aca="false">$K$13+L710*COS(K710)*$H$31</f>
        <v>1.17082039324994</v>
      </c>
      <c r="N710" s="19" t="n">
        <f aca="false">$L$13+L710*SIN(K710)*$H$31</f>
        <v>0.276393202250021</v>
      </c>
      <c r="O710" s="7" t="n">
        <f aca="false">O711</f>
        <v>1.17082039324994</v>
      </c>
      <c r="P710" s="7" t="n">
        <f aca="false">P713</f>
        <v>0.276393202250021</v>
      </c>
    </row>
    <row r="711" customFormat="false" ht="13.2" hidden="false" customHeight="false" outlineLevel="0" collapsed="false">
      <c r="J711" s="11" t="n">
        <f aca="false">10*ROW($A693:$IV693)</f>
        <v>6930</v>
      </c>
      <c r="K711" s="18" t="n">
        <f aca="false">RADIANS($K$16-J711)</f>
        <v>-123.861086012296</v>
      </c>
      <c r="L711" s="16" t="n">
        <f aca="false">$L$16*phi^(J711/90)</f>
        <v>9.73235669493757E-017</v>
      </c>
      <c r="M711" s="19" t="n">
        <f aca="false">$K$13+L711*COS(K711)*$H$31</f>
        <v>1.17082039324994</v>
      </c>
      <c r="N711" s="19" t="n">
        <f aca="false">$L$13+L711*SIN(K711)*$H$31</f>
        <v>0.276393202250021</v>
      </c>
      <c r="O711" s="7" t="n">
        <f aca="false">M711</f>
        <v>1.17082039324994</v>
      </c>
      <c r="P711" s="7" t="n">
        <f aca="false">N711</f>
        <v>0.276393202250021</v>
      </c>
    </row>
    <row r="712" customFormat="false" ht="13.2" hidden="false" customHeight="false" outlineLevel="0" collapsed="false">
      <c r="J712" s="11" t="n">
        <f aca="false">10*ROW($A694:$IV694)</f>
        <v>6940</v>
      </c>
      <c r="K712" s="18" t="n">
        <f aca="false">RADIANS($K$16-J712)</f>
        <v>-124.035618937496</v>
      </c>
      <c r="L712" s="16" t="n">
        <f aca="false">$L$16*phi^(J712/90)</f>
        <v>9.22565412662889E-017</v>
      </c>
      <c r="M712" s="19" t="n">
        <f aca="false">$K$13+L712*COS(K712)*$H$31</f>
        <v>1.17082039324994</v>
      </c>
      <c r="N712" s="19" t="n">
        <f aca="false">$L$13+L712*SIN(K712)*$H$31</f>
        <v>0.276393202250021</v>
      </c>
      <c r="O712" s="7" t="n">
        <f aca="false">O713</f>
        <v>1.17082039324994</v>
      </c>
      <c r="P712" s="7" t="n">
        <f aca="false">P711</f>
        <v>0.276393202250021</v>
      </c>
    </row>
    <row r="713" customFormat="false" ht="13.2" hidden="false" customHeight="false" outlineLevel="0" collapsed="false">
      <c r="J713" s="11" t="n">
        <f aca="false">10*ROW($A695:$IV695)</f>
        <v>6950</v>
      </c>
      <c r="K713" s="18" t="n">
        <f aca="false">RADIANS($K$16-J713)</f>
        <v>-124.210151862695</v>
      </c>
      <c r="L713" s="16" t="n">
        <f aca="false">$L$16*phi^(J713/90)</f>
        <v>8.7453323724209E-017</v>
      </c>
      <c r="M713" s="19" t="n">
        <f aca="false">$K$13+L713*COS(K713)*$H$31</f>
        <v>1.17082039324994</v>
      </c>
      <c r="N713" s="19" t="n">
        <f aca="false">$L$13+L713*SIN(K713)*$H$31</f>
        <v>0.276393202250021</v>
      </c>
      <c r="O713" s="7" t="n">
        <f aca="false">M720</f>
        <v>1.17082039324994</v>
      </c>
      <c r="P713" s="7" t="n">
        <f aca="false">N720</f>
        <v>0.276393202250021</v>
      </c>
    </row>
    <row r="714" customFormat="false" ht="13.2" hidden="false" customHeight="false" outlineLevel="0" collapsed="false">
      <c r="J714" s="11" t="n">
        <f aca="false">10*ROW($A696:$IV696)</f>
        <v>6960</v>
      </c>
      <c r="K714" s="18" t="n">
        <f aca="false">RADIANS($K$16-J714)</f>
        <v>-124.384684787895</v>
      </c>
      <c r="L714" s="16" t="n">
        <f aca="false">$L$16*phi^(J714/90)</f>
        <v>8.29001794933536E-017</v>
      </c>
      <c r="M714" s="19" t="n">
        <f aca="false">$K$13+L714*COS(K714)*$H$31</f>
        <v>1.17082039324994</v>
      </c>
      <c r="N714" s="19" t="n">
        <f aca="false">$L$13+L714*SIN(K714)*$H$31</f>
        <v>0.276393202250021</v>
      </c>
    </row>
    <row r="715" customFormat="false" ht="13.2" hidden="false" customHeight="false" outlineLevel="0" collapsed="false">
      <c r="J715" s="11" t="n">
        <f aca="false">10*ROW($A697:$IV697)</f>
        <v>6970</v>
      </c>
      <c r="K715" s="18" t="n">
        <f aca="false">RADIANS($K$16-J715)</f>
        <v>-124.559217713094</v>
      </c>
      <c r="L715" s="16" t="n">
        <f aca="false">$L$16*phi^(J715/90)</f>
        <v>7.8584088830094E-017</v>
      </c>
      <c r="M715" s="19" t="n">
        <f aca="false">$K$13+L715*COS(K715)*$H$31</f>
        <v>1.17082039324994</v>
      </c>
      <c r="N715" s="19" t="n">
        <f aca="false">$L$13+L715*SIN(K715)*$H$31</f>
        <v>0.276393202250021</v>
      </c>
    </row>
    <row r="716" customFormat="false" ht="13.2" hidden="false" customHeight="false" outlineLevel="0" collapsed="false">
      <c r="J716" s="11" t="n">
        <f aca="false">10*ROW($A698:$IV698)</f>
        <v>6980</v>
      </c>
      <c r="K716" s="18" t="n">
        <f aca="false">RADIANS($K$16-J716)</f>
        <v>-124.733750638294</v>
      </c>
      <c r="L716" s="16" t="n">
        <f aca="false">$L$16*phi^(J716/90)</f>
        <v>7.44927098469215E-017</v>
      </c>
      <c r="M716" s="19" t="n">
        <f aca="false">$K$13+L716*COS(K716)*$H$31</f>
        <v>1.17082039324994</v>
      </c>
      <c r="N716" s="19" t="n">
        <f aca="false">$L$13+L716*SIN(K716)*$H$31</f>
        <v>0.276393202250021</v>
      </c>
    </row>
    <row r="717" customFormat="false" ht="13.2" hidden="false" customHeight="false" outlineLevel="0" collapsed="false">
      <c r="J717" s="11" t="n">
        <f aca="false">10*ROW($A699:$IV699)</f>
        <v>6990</v>
      </c>
      <c r="K717" s="18" t="n">
        <f aca="false">RADIANS($K$16-J717)</f>
        <v>-124.908283563493</v>
      </c>
      <c r="L717" s="16" t="n">
        <f aca="false">$L$16*phi^(J717/90)</f>
        <v>7.06143432207433E-017</v>
      </c>
      <c r="M717" s="19" t="n">
        <f aca="false">$K$13+L717*COS(K717)*$H$31</f>
        <v>1.17082039324994</v>
      </c>
      <c r="N717" s="19" t="n">
        <f aca="false">$L$13+L717*SIN(K717)*$H$31</f>
        <v>0.276393202250021</v>
      </c>
    </row>
    <row r="718" customFormat="false" ht="13.2" hidden="false" customHeight="false" outlineLevel="0" collapsed="false">
      <c r="J718" s="11" t="n">
        <f aca="false">10*ROW($A700:$IV700)</f>
        <v>7000</v>
      </c>
      <c r="K718" s="18" t="n">
        <f aca="false">RADIANS($K$16-J718)</f>
        <v>-125.082816488692</v>
      </c>
      <c r="L718" s="16" t="n">
        <f aca="false">$L$16*phi^(J718/90)</f>
        <v>6.69378987385977E-017</v>
      </c>
      <c r="M718" s="19" t="n">
        <f aca="false">$K$13+L718*COS(K718)*$H$31</f>
        <v>1.17082039324994</v>
      </c>
      <c r="N718" s="19" t="n">
        <f aca="false">$L$13+L718*SIN(K718)*$H$31</f>
        <v>0.276393202250021</v>
      </c>
    </row>
    <row r="719" customFormat="false" ht="13.2" hidden="false" customHeight="false" outlineLevel="0" collapsed="false">
      <c r="J719" s="11" t="n">
        <f aca="false">10*ROW($A701:$IV701)</f>
        <v>7010</v>
      </c>
      <c r="K719" s="18" t="n">
        <f aca="false">RADIANS($K$16-J719)</f>
        <v>-125.257349413892</v>
      </c>
      <c r="L719" s="16" t="n">
        <f aca="false">$L$16*phi^(J719/90)</f>
        <v>6.34528635851208E-017</v>
      </c>
      <c r="M719" s="19" t="n">
        <f aca="false">$K$13+L719*COS(K719)*$H$31</f>
        <v>1.17082039324994</v>
      </c>
      <c r="N719" s="19" t="n">
        <f aca="false">$L$13+L719*SIN(K719)*$H$31</f>
        <v>0.276393202250021</v>
      </c>
      <c r="O719" s="7" t="n">
        <f aca="false">O722</f>
        <v>1.17082039324994</v>
      </c>
      <c r="P719" s="7" t="n">
        <f aca="false">P720</f>
        <v>0.276393202250021</v>
      </c>
    </row>
    <row r="720" customFormat="false" ht="13.2" hidden="false" customHeight="false" outlineLevel="0" collapsed="false">
      <c r="J720" s="11" t="n">
        <f aca="false">10*ROW($A702:$IV702)</f>
        <v>7020</v>
      </c>
      <c r="K720" s="18" t="n">
        <f aca="false">RADIANS($K$16-J720)</f>
        <v>-125.431882339091</v>
      </c>
      <c r="L720" s="16" t="n">
        <f aca="false">$L$16*phi^(J720/90)</f>
        <v>6.01492722810901E-017</v>
      </c>
      <c r="M720" s="19" t="n">
        <f aca="false">$K$13+L720*COS(K720)*$H$31</f>
        <v>1.17082039324994</v>
      </c>
      <c r="N720" s="19" t="n">
        <f aca="false">$L$13+L720*SIN(K720)*$H$31</f>
        <v>0.276393202250021</v>
      </c>
      <c r="O720" s="7" t="n">
        <f aca="false">M720</f>
        <v>1.17082039324994</v>
      </c>
      <c r="P720" s="7" t="n">
        <f aca="false">N720</f>
        <v>0.276393202250021</v>
      </c>
    </row>
    <row r="721" customFormat="false" ht="13.2" hidden="false" customHeight="false" outlineLevel="0" collapsed="false">
      <c r="J721" s="11" t="n">
        <f aca="false">10*ROW($A703:$IV703)</f>
        <v>7030</v>
      </c>
      <c r="K721" s="18" t="n">
        <f aca="false">RADIANS($K$16-J721)</f>
        <v>-125.606415264291</v>
      </c>
      <c r="L721" s="16" t="n">
        <f aca="false">$L$16*phi^(J721/90)</f>
        <v>5.70176781870738E-017</v>
      </c>
      <c r="M721" s="19" t="n">
        <f aca="false">$K$13+L721*COS(K721)*$H$31</f>
        <v>1.17082039324994</v>
      </c>
      <c r="N721" s="19" t="n">
        <f aca="false">$L$13+L721*SIN(K721)*$H$31</f>
        <v>0.276393202250021</v>
      </c>
      <c r="O721" s="7" t="n">
        <f aca="false">O720</f>
        <v>1.17082039324994</v>
      </c>
      <c r="P721" s="7" t="n">
        <f aca="false">P722</f>
        <v>0.276393202250021</v>
      </c>
    </row>
    <row r="722" customFormat="false" ht="13.2" hidden="false" customHeight="false" outlineLevel="0" collapsed="false">
      <c r="J722" s="11" t="n">
        <f aca="false">10*ROW($A704:$IV704)</f>
        <v>7040</v>
      </c>
      <c r="K722" s="18" t="n">
        <f aca="false">RADIANS($K$16-J722)</f>
        <v>-125.78094818949</v>
      </c>
      <c r="L722" s="16" t="n">
        <f aca="false">$L$16*phi^(J722/90)</f>
        <v>5.40491264907087E-017</v>
      </c>
      <c r="M722" s="19" t="n">
        <f aca="false">$K$13+L722*COS(K722)*$H$31</f>
        <v>1.17082039324994</v>
      </c>
      <c r="N722" s="19" t="n">
        <f aca="false">$L$13+L722*SIN(K722)*$H$31</f>
        <v>0.276393202250021</v>
      </c>
      <c r="O722" s="7" t="n">
        <f aca="false">M729</f>
        <v>1.17082039324994</v>
      </c>
      <c r="P722" s="7" t="n">
        <f aca="false">N729</f>
        <v>0.276393202250021</v>
      </c>
    </row>
    <row r="723" customFormat="false" ht="13.2" hidden="false" customHeight="false" outlineLevel="0" collapsed="false">
      <c r="J723" s="11" t="n">
        <f aca="false">10*ROW($A705:$IV705)</f>
        <v>7050</v>
      </c>
      <c r="K723" s="18" t="n">
        <f aca="false">RADIANS($K$16-J723)</f>
        <v>-125.95548111469</v>
      </c>
      <c r="L723" s="16" t="n">
        <f aca="false">$L$16*phi^(J723/90)</f>
        <v>5.12351286003596E-017</v>
      </c>
      <c r="M723" s="19" t="n">
        <f aca="false">$K$13+L723*COS(K723)*$H$31</f>
        <v>1.17082039324994</v>
      </c>
      <c r="N723" s="19" t="n">
        <f aca="false">$L$13+L723*SIN(K723)*$H$31</f>
        <v>0.276393202250021</v>
      </c>
    </row>
    <row r="724" customFormat="false" ht="13.2" hidden="false" customHeight="false" outlineLevel="0" collapsed="false">
      <c r="J724" s="11" t="n">
        <f aca="false">10*ROW($A706:$IV706)</f>
        <v>7060</v>
      </c>
      <c r="K724" s="18" t="n">
        <f aca="false">RADIANS($K$16-J724)</f>
        <v>-126.130014039889</v>
      </c>
      <c r="L724" s="16" t="n">
        <f aca="false">$L$16*phi^(J724/90)</f>
        <v>4.85676378719391E-017</v>
      </c>
      <c r="M724" s="19" t="n">
        <f aca="false">$K$13+L724*COS(K724)*$H$31</f>
        <v>1.17082039324994</v>
      </c>
      <c r="N724" s="19" t="n">
        <f aca="false">$L$13+L724*SIN(K724)*$H$31</f>
        <v>0.276393202250021</v>
      </c>
    </row>
    <row r="725" customFormat="false" ht="13.2" hidden="false" customHeight="false" outlineLevel="0" collapsed="false">
      <c r="J725" s="11" t="n">
        <f aca="false">10*ROW($A707:$IV707)</f>
        <v>7070</v>
      </c>
      <c r="K725" s="18" t="n">
        <f aca="false">RADIANS($K$16-J725)</f>
        <v>-126.304546965088</v>
      </c>
      <c r="L725" s="16" t="n">
        <f aca="false">$L$16*phi^(J725/90)</f>
        <v>4.60390265994815E-017</v>
      </c>
      <c r="M725" s="19" t="n">
        <f aca="false">$K$13+L725*COS(K725)*$H$31</f>
        <v>1.17082039324994</v>
      </c>
      <c r="N725" s="19" t="n">
        <f aca="false">$L$13+L725*SIN(K725)*$H$31</f>
        <v>0.276393202250021</v>
      </c>
    </row>
    <row r="726" customFormat="false" ht="13.2" hidden="false" customHeight="false" outlineLevel="0" collapsed="false">
      <c r="J726" s="11" t="n">
        <f aca="false">10*ROW($A708:$IV708)</f>
        <v>7080</v>
      </c>
      <c r="K726" s="18" t="n">
        <f aca="false">RADIANS($K$16-J726)</f>
        <v>-126.479079890288</v>
      </c>
      <c r="L726" s="16" t="n">
        <f aca="false">$L$16*phi^(J726/90)</f>
        <v>4.36420642036701E-017</v>
      </c>
      <c r="M726" s="19" t="n">
        <f aca="false">$K$13+L726*COS(K726)*$H$31</f>
        <v>1.17082039324994</v>
      </c>
      <c r="N726" s="19" t="n">
        <f aca="false">$L$13+L726*SIN(K726)*$H$31</f>
        <v>0.276393202250021</v>
      </c>
    </row>
    <row r="727" customFormat="false" ht="13.2" hidden="false" customHeight="false" outlineLevel="0" collapsed="false">
      <c r="J727" s="11" t="n">
        <f aca="false">10*ROW($A709:$IV709)</f>
        <v>7090</v>
      </c>
      <c r="K727" s="18" t="n">
        <f aca="false">RADIANS($K$16-J727)</f>
        <v>-126.653612815487</v>
      </c>
      <c r="L727" s="16" t="n">
        <f aca="false">$L$16*phi^(J727/90)</f>
        <v>4.13698965559521E-017</v>
      </c>
      <c r="M727" s="19" t="n">
        <f aca="false">$K$13+L727*COS(K727)*$H$31</f>
        <v>1.17082039324994</v>
      </c>
      <c r="N727" s="19" t="n">
        <f aca="false">$L$13+L727*SIN(K727)*$H$31</f>
        <v>0.276393202250021</v>
      </c>
    </row>
    <row r="728" customFormat="false" ht="13.2" hidden="false" customHeight="false" outlineLevel="0" collapsed="false">
      <c r="J728" s="11" t="n">
        <f aca="false">10*ROW($A710:$IV710)</f>
        <v>7100</v>
      </c>
      <c r="K728" s="18" t="n">
        <f aca="false">RADIANS($K$16-J728)</f>
        <v>-126.828145740687</v>
      </c>
      <c r="L728" s="16" t="n">
        <f aca="false">$L$16*phi^(J728/90)</f>
        <v>3.92160263791152E-017</v>
      </c>
      <c r="M728" s="19" t="n">
        <f aca="false">$K$13+L728*COS(K728)*$H$31</f>
        <v>1.17082039324994</v>
      </c>
      <c r="N728" s="19" t="n">
        <f aca="false">$L$13+L728*SIN(K728)*$H$31</f>
        <v>0.276393202250021</v>
      </c>
      <c r="O728" s="7" t="n">
        <f aca="false">O729</f>
        <v>1.17082039324994</v>
      </c>
      <c r="P728" s="7" t="n">
        <f aca="false">P731</f>
        <v>0.276393202250021</v>
      </c>
    </row>
    <row r="729" customFormat="false" ht="13.2" hidden="false" customHeight="false" outlineLevel="0" collapsed="false">
      <c r="J729" s="11" t="n">
        <f aca="false">10*ROW($A711:$IV711)</f>
        <v>7110</v>
      </c>
      <c r="K729" s="18" t="n">
        <f aca="false">RADIANS($K$16-J729)</f>
        <v>-127.002678665886</v>
      </c>
      <c r="L729" s="16" t="n">
        <f aca="false">$L$16*phi^(J729/90)</f>
        <v>3.71742946682856E-017</v>
      </c>
      <c r="M729" s="19" t="n">
        <f aca="false">$K$13+L729*COS(K729)*$H$31</f>
        <v>1.17082039324994</v>
      </c>
      <c r="N729" s="19" t="n">
        <f aca="false">$L$13+L729*SIN(K729)*$H$31</f>
        <v>0.276393202250021</v>
      </c>
      <c r="O729" s="7" t="n">
        <f aca="false">M729</f>
        <v>1.17082039324994</v>
      </c>
      <c r="P729" s="7" t="n">
        <f aca="false">N729</f>
        <v>0.276393202250021</v>
      </c>
    </row>
    <row r="730" customFormat="false" ht="13.2" hidden="false" customHeight="false" outlineLevel="0" collapsed="false">
      <c r="J730" s="11" t="n">
        <f aca="false">10*ROW($A712:$IV712)</f>
        <v>7120</v>
      </c>
      <c r="K730" s="18" t="n">
        <f aca="false">RADIANS($K$16-J730)</f>
        <v>-127.177211591086</v>
      </c>
      <c r="L730" s="16" t="n">
        <f aca="false">$L$16*phi^(J730/90)</f>
        <v>3.52388630792151E-017</v>
      </c>
      <c r="M730" s="19" t="n">
        <f aca="false">$K$13+L730*COS(K730)*$H$31</f>
        <v>1.17082039324994</v>
      </c>
      <c r="N730" s="19" t="n">
        <f aca="false">$L$13+L730*SIN(K730)*$H$31</f>
        <v>0.276393202250021</v>
      </c>
      <c r="O730" s="7" t="n">
        <f aca="false">O731</f>
        <v>1.17082039324994</v>
      </c>
      <c r="P730" s="7" t="n">
        <f aca="false">P729</f>
        <v>0.276393202250021</v>
      </c>
    </row>
    <row r="731" customFormat="false" ht="13.2" hidden="false" customHeight="false" outlineLevel="0" collapsed="false">
      <c r="J731" s="11" t="n">
        <f aca="false">10*ROW($A713:$IV713)</f>
        <v>7130</v>
      </c>
      <c r="K731" s="18" t="n">
        <f aca="false">RADIANS($K$16-J731)</f>
        <v>-127.351744516285</v>
      </c>
      <c r="L731" s="16" t="n">
        <f aca="false">$L$16*phi^(J731/90)</f>
        <v>3.34041972335003E-017</v>
      </c>
      <c r="M731" s="19" t="n">
        <f aca="false">$K$13+L731*COS(K731)*$H$31</f>
        <v>1.17082039324994</v>
      </c>
      <c r="N731" s="19" t="n">
        <f aca="false">$L$13+L731*SIN(K731)*$H$31</f>
        <v>0.276393202250021</v>
      </c>
      <c r="O731" s="7" t="n">
        <f aca="false">M738</f>
        <v>1.17082039324994</v>
      </c>
      <c r="P731" s="7" t="n">
        <f aca="false">N738</f>
        <v>0.276393202250021</v>
      </c>
    </row>
    <row r="732" customFormat="false" ht="13.2" hidden="false" customHeight="false" outlineLevel="0" collapsed="false">
      <c r="J732" s="11" t="n">
        <f aca="false">10*ROW($A714:$IV714)</f>
        <v>7140</v>
      </c>
      <c r="K732" s="18" t="n">
        <f aca="false">RADIANS($K$16-J732)</f>
        <v>-127.526277441485</v>
      </c>
      <c r="L732" s="16" t="n">
        <f aca="false">$L$16*phi^(J732/90)</f>
        <v>3.16650508929941E-017</v>
      </c>
      <c r="M732" s="19" t="n">
        <f aca="false">$K$13+L732*COS(K732)*$H$31</f>
        <v>1.17082039324994</v>
      </c>
      <c r="N732" s="19" t="n">
        <f aca="false">$L$13+L732*SIN(K732)*$H$31</f>
        <v>0.276393202250021</v>
      </c>
    </row>
    <row r="733" customFormat="false" ht="13.2" hidden="false" customHeight="false" outlineLevel="0" collapsed="false">
      <c r="J733" s="11" t="n">
        <f aca="false">10*ROW($A715:$IV715)</f>
        <v>7150</v>
      </c>
      <c r="K733" s="18" t="n">
        <f aca="false">RADIANS($K$16-J733)</f>
        <v>-127.700810366684</v>
      </c>
      <c r="L733" s="16" t="n">
        <f aca="false">$L$16*phi^(J733/90)</f>
        <v>3.0016450958155E-017</v>
      </c>
      <c r="M733" s="19" t="n">
        <f aca="false">$K$13+L733*COS(K733)*$H$31</f>
        <v>1.17082039324994</v>
      </c>
      <c r="N733" s="19" t="n">
        <f aca="false">$L$13+L733*SIN(K733)*$H$31</f>
        <v>0.276393202250021</v>
      </c>
    </row>
    <row r="734" customFormat="false" ht="13.2" hidden="false" customHeight="false" outlineLevel="0" collapsed="false">
      <c r="J734" s="11" t="n">
        <f aca="false">10*ROW($A716:$IV716)</f>
        <v>7160</v>
      </c>
      <c r="K734" s="18" t="n">
        <f aca="false">RADIANS($K$16-J734)</f>
        <v>-127.875343291883</v>
      </c>
      <c r="L734" s="16" t="n">
        <f aca="false">$L$16*phi^(J734/90)</f>
        <v>2.84536832474401E-017</v>
      </c>
      <c r="M734" s="19" t="n">
        <f aca="false">$K$13+L734*COS(K734)*$H$31</f>
        <v>1.17082039324994</v>
      </c>
      <c r="N734" s="19" t="n">
        <f aca="false">$L$13+L734*SIN(K734)*$H$31</f>
        <v>0.276393202250021</v>
      </c>
    </row>
    <row r="735" customFormat="false" ht="13.2" hidden="false" customHeight="false" outlineLevel="0" collapsed="false">
      <c r="J735" s="11" t="n">
        <f aca="false">10*ROW($A717:$IV717)</f>
        <v>7170</v>
      </c>
      <c r="K735" s="18" t="n">
        <f aca="false">RADIANS($K$16-J735)</f>
        <v>-128.049876217083</v>
      </c>
      <c r="L735" s="16" t="n">
        <f aca="false">$L$16*phi^(J735/90)</f>
        <v>2.69722790170732E-017</v>
      </c>
      <c r="M735" s="19" t="n">
        <f aca="false">$K$13+L735*COS(K735)*$H$31</f>
        <v>1.17082039324994</v>
      </c>
      <c r="N735" s="19" t="n">
        <f aca="false">$L$13+L735*SIN(K735)*$H$31</f>
        <v>0.276393202250021</v>
      </c>
    </row>
    <row r="736" customFormat="false" ht="13.2" hidden="false" customHeight="false" outlineLevel="0" collapsed="false">
      <c r="J736" s="11" t="n">
        <f aca="false">10*ROW($A718:$IV718)</f>
        <v>7180</v>
      </c>
      <c r="K736" s="18" t="n">
        <f aca="false">RADIANS($K$16-J736)</f>
        <v>-128.224409142282</v>
      </c>
      <c r="L736" s="16" t="n">
        <f aca="false">$L$16*phi^(J736/90)</f>
        <v>2.55680021826456E-017</v>
      </c>
      <c r="M736" s="19" t="n">
        <f aca="false">$K$13+L736*COS(K736)*$H$31</f>
        <v>1.17082039324994</v>
      </c>
      <c r="N736" s="19" t="n">
        <f aca="false">$L$13+L736*SIN(K736)*$H$31</f>
        <v>0.276393202250021</v>
      </c>
    </row>
    <row r="737" customFormat="false" ht="13.2" hidden="false" customHeight="false" outlineLevel="0" collapsed="false">
      <c r="J737" s="11" t="n">
        <f aca="false">10*ROW($A719:$IV719)</f>
        <v>7190</v>
      </c>
      <c r="K737" s="18" t="n">
        <f aca="false">RADIANS($K$16-J737)</f>
        <v>-128.398942067482</v>
      </c>
      <c r="L737" s="16" t="n">
        <f aca="false">$L$16*phi^(J737/90)</f>
        <v>2.42368372060056E-017</v>
      </c>
      <c r="M737" s="19" t="n">
        <f aca="false">$K$13+L737*COS(K737)*$H$31</f>
        <v>1.17082039324994</v>
      </c>
      <c r="N737" s="19" t="n">
        <f aca="false">$L$13+L737*SIN(K737)*$H$31</f>
        <v>0.276393202250021</v>
      </c>
      <c r="O737" s="7" t="n">
        <f aca="false">O740</f>
        <v>1.17082039324994</v>
      </c>
      <c r="P737" s="7" t="n">
        <f aca="false">P738</f>
        <v>0.276393202250021</v>
      </c>
    </row>
    <row r="738" customFormat="false" ht="13.2" hidden="false" customHeight="false" outlineLevel="0" collapsed="false">
      <c r="J738" s="11" t="n">
        <f aca="false">10*ROW($A720:$IV720)</f>
        <v>7200</v>
      </c>
      <c r="K738" s="18" t="n">
        <f aca="false">RADIANS($K$16-J738)</f>
        <v>-128.573474992681</v>
      </c>
      <c r="L738" s="16" t="n">
        <f aca="false">$L$16*phi^(J738/90)</f>
        <v>2.29749776128045E-017</v>
      </c>
      <c r="M738" s="19" t="n">
        <f aca="false">$K$13+L738*COS(K738)*$H$31</f>
        <v>1.17082039324994</v>
      </c>
      <c r="N738" s="19" t="n">
        <f aca="false">$L$13+L738*SIN(K738)*$H$31</f>
        <v>0.276393202250021</v>
      </c>
      <c r="O738" s="7" t="n">
        <f aca="false">M738</f>
        <v>1.17082039324994</v>
      </c>
      <c r="P738" s="7" t="n">
        <f aca="false">N738</f>
        <v>0.276393202250021</v>
      </c>
    </row>
    <row r="739" customFormat="false" ht="13.2" hidden="false" customHeight="false" outlineLevel="0" collapsed="false">
      <c r="J739" s="11" t="n">
        <f aca="false">10*ROW($A721:$IV721)</f>
        <v>7210</v>
      </c>
      <c r="K739" s="18" t="n">
        <f aca="false">RADIANS($K$16-J739)</f>
        <v>-128.748007917881</v>
      </c>
      <c r="L739" s="16" t="n">
        <f aca="false">$L$16*phi^(J739/90)</f>
        <v>2.17788151078587E-017</v>
      </c>
      <c r="M739" s="19" t="n">
        <f aca="false">$K$13+L739*COS(K739)*$H$31</f>
        <v>1.17082039324994</v>
      </c>
      <c r="N739" s="19" t="n">
        <f aca="false">$L$13+L739*SIN(K739)*$H$31</f>
        <v>0.276393202250021</v>
      </c>
      <c r="O739" s="7" t="n">
        <f aca="false">O738</f>
        <v>1.17082039324994</v>
      </c>
      <c r="P739" s="7" t="n">
        <f aca="false">P740</f>
        <v>0.276393202250021</v>
      </c>
    </row>
    <row r="740" customFormat="false" ht="13.2" hidden="false" customHeight="false" outlineLevel="0" collapsed="false">
      <c r="J740" s="11" t="n">
        <f aca="false">10*ROW($A722:$IV722)</f>
        <v>7220</v>
      </c>
      <c r="K740" s="18" t="n">
        <f aca="false">RADIANS($K$16-J740)</f>
        <v>-128.92254084308</v>
      </c>
      <c r="L740" s="16" t="n">
        <f aca="false">$L$16*phi^(J740/90)</f>
        <v>2.06449292572084E-017</v>
      </c>
      <c r="M740" s="19" t="n">
        <f aca="false">$K$13+L740*COS(K740)*$H$31</f>
        <v>1.17082039324994</v>
      </c>
      <c r="N740" s="19" t="n">
        <f aca="false">$L$13+L740*SIN(K740)*$H$31</f>
        <v>0.276393202250021</v>
      </c>
      <c r="O740" s="7" t="n">
        <f aca="false">M747</f>
        <v>1.17082039324994</v>
      </c>
      <c r="P740" s="7" t="n">
        <f aca="false">N747</f>
        <v>0.276393202250021</v>
      </c>
    </row>
    <row r="741" customFormat="false" ht="13.2" hidden="false" customHeight="false" outlineLevel="0" collapsed="false">
      <c r="J741" s="11" t="n">
        <f aca="false">10*ROW($A723:$IV723)</f>
        <v>7230</v>
      </c>
      <c r="K741" s="18" t="n">
        <f aca="false">RADIANS($K$16-J741)</f>
        <v>-129.097073768279</v>
      </c>
      <c r="L741" s="16" t="n">
        <f aca="false">$L$16*phi^(J741/90)</f>
        <v>1.95700777073655E-017</v>
      </c>
      <c r="M741" s="19" t="n">
        <f aca="false">$K$13+L741*COS(K741)*$H$31</f>
        <v>1.17082039324994</v>
      </c>
      <c r="N741" s="19" t="n">
        <f aca="false">$L$13+L741*SIN(K741)*$H$31</f>
        <v>0.276393202250021</v>
      </c>
    </row>
    <row r="742" customFormat="false" ht="13.2" hidden="false" customHeight="false" outlineLevel="0" collapsed="false">
      <c r="J742" s="11" t="n">
        <f aca="false">10*ROW($A724:$IV724)</f>
        <v>7240</v>
      </c>
      <c r="K742" s="18" t="n">
        <f aca="false">RADIANS($K$16-J742)</f>
        <v>-129.271606693479</v>
      </c>
      <c r="L742" s="16" t="n">
        <f aca="false">$L$16*phi^(J742/90)</f>
        <v>1.85511869137841E-017</v>
      </c>
      <c r="M742" s="19" t="n">
        <f aca="false">$K$13+L742*COS(K742)*$H$31</f>
        <v>1.17082039324994</v>
      </c>
      <c r="N742" s="19" t="n">
        <f aca="false">$L$13+L742*SIN(K742)*$H$31</f>
        <v>0.276393202250021</v>
      </c>
    </row>
    <row r="743" customFormat="false" ht="13.2" hidden="false" customHeight="false" outlineLevel="0" collapsed="false">
      <c r="J743" s="11" t="n">
        <f aca="false">10*ROW($A725:$IV725)</f>
        <v>7250</v>
      </c>
      <c r="K743" s="18" t="n">
        <f aca="false">RADIANS($K$16-J743)</f>
        <v>-129.446139618678</v>
      </c>
      <c r="L743" s="16" t="n">
        <f aca="false">$L$16*phi^(J743/90)</f>
        <v>1.75853433520414E-017</v>
      </c>
      <c r="M743" s="19" t="n">
        <f aca="false">$K$13+L743*COS(K743)*$H$31</f>
        <v>1.17082039324994</v>
      </c>
      <c r="N743" s="19" t="n">
        <f aca="false">$L$13+L743*SIN(K743)*$H$31</f>
        <v>0.276393202250021</v>
      </c>
    </row>
    <row r="744" customFormat="false" ht="13.2" hidden="false" customHeight="false" outlineLevel="0" collapsed="false">
      <c r="J744" s="11" t="n">
        <f aca="false">10*ROW($A726:$IV726)</f>
        <v>7260</v>
      </c>
      <c r="K744" s="18" t="n">
        <f aca="false">RADIANS($K$16-J744)</f>
        <v>-129.620672543878</v>
      </c>
      <c r="L744" s="16" t="n">
        <f aca="false">$L$16*phi^(J744/90)</f>
        <v>1.66697851865969E-017</v>
      </c>
      <c r="M744" s="19" t="n">
        <f aca="false">$K$13+L744*COS(K744)*$H$31</f>
        <v>1.17082039324994</v>
      </c>
      <c r="N744" s="19" t="n">
        <f aca="false">$L$13+L744*SIN(K744)*$H$31</f>
        <v>0.276393202250021</v>
      </c>
    </row>
    <row r="745" customFormat="false" ht="13.2" hidden="false" customHeight="false" outlineLevel="0" collapsed="false">
      <c r="J745" s="11" t="n">
        <f aca="false">10*ROW($A727:$IV727)</f>
        <v>7270</v>
      </c>
      <c r="K745" s="18" t="n">
        <f aca="false">RADIANS($K$16-J745)</f>
        <v>-129.795205469077</v>
      </c>
      <c r="L745" s="16" t="n">
        <f aca="false">$L$16*phi^(J745/90)</f>
        <v>1.58018943733065E-017</v>
      </c>
      <c r="M745" s="19" t="n">
        <f aca="false">$K$13+L745*COS(K745)*$H$31</f>
        <v>1.17082039324994</v>
      </c>
      <c r="N745" s="19" t="n">
        <f aca="false">$L$13+L745*SIN(K745)*$H$31</f>
        <v>0.276393202250021</v>
      </c>
    </row>
    <row r="746" customFormat="false" ht="13.2" hidden="false" customHeight="false" outlineLevel="0" collapsed="false">
      <c r="J746" s="11" t="n">
        <f aca="false">10*ROW($A728:$IV728)</f>
        <v>7280</v>
      </c>
      <c r="K746" s="18" t="n">
        <f aca="false">RADIANS($K$16-J746)</f>
        <v>-129.969738394277</v>
      </c>
      <c r="L746" s="16" t="n">
        <f aca="false">$L$16*phi^(J746/90)</f>
        <v>1.49791891731095E-017</v>
      </c>
      <c r="M746" s="19" t="n">
        <f aca="false">$K$13+L746*COS(K746)*$H$31</f>
        <v>1.17082039324994</v>
      </c>
      <c r="N746" s="19" t="n">
        <f aca="false">$L$13+L746*SIN(K746)*$H$31</f>
        <v>0.276393202250021</v>
      </c>
      <c r="O746" s="7" t="n">
        <f aca="false">O747</f>
        <v>1.17082039324994</v>
      </c>
      <c r="P746" s="7" t="n">
        <f aca="false">P749</f>
        <v>0.276393202250021</v>
      </c>
    </row>
    <row r="747" customFormat="false" ht="13.2" hidden="false" customHeight="false" outlineLevel="0" collapsed="false">
      <c r="J747" s="11" t="n">
        <f aca="false">10*ROW($A729:$IV729)</f>
        <v>7290</v>
      </c>
      <c r="K747" s="18" t="n">
        <f aca="false">RADIANS($K$16-J747)</f>
        <v>-130.144271319476</v>
      </c>
      <c r="L747" s="16" t="n">
        <f aca="false">$L$16*phi^(J747/90)</f>
        <v>1.41993170554811E-017</v>
      </c>
      <c r="M747" s="19" t="n">
        <f aca="false">$K$13+L747*COS(K747)*$H$31</f>
        <v>1.17082039324994</v>
      </c>
      <c r="N747" s="19" t="n">
        <f aca="false">$L$13+L747*SIN(K747)*$H$31</f>
        <v>0.276393202250021</v>
      </c>
      <c r="O747" s="7" t="n">
        <f aca="false">M747</f>
        <v>1.17082039324994</v>
      </c>
      <c r="P747" s="7" t="n">
        <f aca="false">N747</f>
        <v>0.276393202250021</v>
      </c>
    </row>
    <row r="748" customFormat="false" ht="13.2" hidden="false" customHeight="false" outlineLevel="0" collapsed="false">
      <c r="J748" s="11" t="n">
        <f aca="false">10*ROW($A730:$IV730)</f>
        <v>7300</v>
      </c>
      <c r="K748" s="18" t="n">
        <f aca="false">RADIANS($K$16-J748)</f>
        <v>-130.318804244675</v>
      </c>
      <c r="L748" s="16" t="n">
        <f aca="false">$L$16*phi^(J748/90)</f>
        <v>1.34600479713564E-017</v>
      </c>
      <c r="M748" s="19" t="n">
        <f aca="false">$K$13+L748*COS(K748)*$H$31</f>
        <v>1.17082039324994</v>
      </c>
      <c r="N748" s="19" t="n">
        <f aca="false">$L$13+L748*SIN(K748)*$H$31</f>
        <v>0.276393202250021</v>
      </c>
      <c r="O748" s="7" t="n">
        <f aca="false">O749</f>
        <v>1.17082039324994</v>
      </c>
      <c r="P748" s="7" t="n">
        <f aca="false">P747</f>
        <v>0.276393202250021</v>
      </c>
    </row>
    <row r="749" customFormat="false" ht="13.2" hidden="false" customHeight="false" outlineLevel="0" collapsed="false">
      <c r="J749" s="11" t="n">
        <f aca="false">10*ROW($A731:$IV731)</f>
        <v>7310</v>
      </c>
      <c r="K749" s="18" t="n">
        <f aca="false">RADIANS($K$16-J749)</f>
        <v>-130.493337169875</v>
      </c>
      <c r="L749" s="16" t="n">
        <f aca="false">$L$16*phi^(J749/90)</f>
        <v>1.27592679762919E-017</v>
      </c>
      <c r="M749" s="19" t="n">
        <f aca="false">$K$13+L749*COS(K749)*$H$31</f>
        <v>1.17082039324994</v>
      </c>
      <c r="N749" s="19" t="n">
        <f aca="false">$L$13+L749*SIN(K749)*$H$31</f>
        <v>0.276393202250021</v>
      </c>
      <c r="O749" s="7" t="n">
        <f aca="false">M756</f>
        <v>1.17082039324994</v>
      </c>
      <c r="P749" s="7" t="n">
        <f aca="false">N756</f>
        <v>0.276393202250021</v>
      </c>
    </row>
    <row r="750" customFormat="false" ht="13.2" hidden="false" customHeight="false" outlineLevel="0" collapsed="false">
      <c r="J750" s="11" t="n">
        <f aca="false">10*ROW($A732:$IV732)</f>
        <v>7320</v>
      </c>
      <c r="K750" s="18" t="n">
        <f aca="false">RADIANS($K$16-J750)</f>
        <v>-130.667870095074</v>
      </c>
      <c r="L750" s="16" t="n">
        <f aca="false">$L$16*phi^(J750/90)</f>
        <v>1.20949731856285E-017</v>
      </c>
      <c r="M750" s="19" t="n">
        <f aca="false">$K$13+L750*COS(K750)*$H$31</f>
        <v>1.17082039324994</v>
      </c>
      <c r="N750" s="19" t="n">
        <f aca="false">$L$13+L750*SIN(K750)*$H$31</f>
        <v>0.276393202250021</v>
      </c>
    </row>
    <row r="751" customFormat="false" ht="13.2" hidden="false" customHeight="false" outlineLevel="0" collapsed="false">
      <c r="J751" s="11" t="n">
        <f aca="false">10*ROW($A733:$IV733)</f>
        <v>7330</v>
      </c>
      <c r="K751" s="18" t="n">
        <f aca="false">RADIANS($K$16-J751)</f>
        <v>-130.842403020274</v>
      </c>
      <c r="L751" s="16" t="n">
        <f aca="false">$L$16*phi^(J751/90)</f>
        <v>1.14652640443708E-017</v>
      </c>
      <c r="M751" s="19" t="n">
        <f aca="false">$K$13+L751*COS(K751)*$H$31</f>
        <v>1.17082039324994</v>
      </c>
      <c r="N751" s="19" t="n">
        <f aca="false">$L$13+L751*SIN(K751)*$H$31</f>
        <v>0.276393202250021</v>
      </c>
    </row>
    <row r="752" customFormat="false" ht="13.2" hidden="false" customHeight="false" outlineLevel="0" collapsed="false">
      <c r="J752" s="11" t="n">
        <f aca="false">10*ROW($A734:$IV734)</f>
        <v>7340</v>
      </c>
      <c r="K752" s="18" t="n">
        <f aca="false">RADIANS($K$16-J752)</f>
        <v>-131.016935945473</v>
      </c>
      <c r="L752" s="16" t="n">
        <f aca="false">$L$16*phi^(J752/90)</f>
        <v>1.08683398953986E-017</v>
      </c>
      <c r="M752" s="19" t="n">
        <f aca="false">$K$13+L752*COS(K752)*$H$31</f>
        <v>1.17082039324994</v>
      </c>
      <c r="N752" s="19" t="n">
        <f aca="false">$L$13+L752*SIN(K752)*$H$31</f>
        <v>0.276393202250021</v>
      </c>
    </row>
    <row r="753" customFormat="false" ht="13.2" hidden="false" customHeight="false" outlineLevel="0" collapsed="false">
      <c r="J753" s="11" t="n">
        <f aca="false">10*ROW($A735:$IV735)</f>
        <v>7350</v>
      </c>
      <c r="K753" s="18" t="n">
        <f aca="false">RADIANS($K$16-J753)</f>
        <v>-131.191468870673</v>
      </c>
      <c r="L753" s="16" t="n">
        <f aca="false">$L$16*phi^(J753/90)</f>
        <v>1.03024938304764E-017</v>
      </c>
      <c r="M753" s="19" t="n">
        <f aca="false">$K$13+L753*COS(K753)*$H$31</f>
        <v>1.17082039324994</v>
      </c>
      <c r="N753" s="19" t="n">
        <f aca="false">$L$13+L753*SIN(K753)*$H$31</f>
        <v>0.276393202250021</v>
      </c>
    </row>
    <row r="754" customFormat="false" ht="13.2" hidden="false" customHeight="false" outlineLevel="0" collapsed="false">
      <c r="J754" s="11" t="n">
        <f aca="false">10*ROW($A736:$IV736)</f>
        <v>7360</v>
      </c>
      <c r="K754" s="18" t="n">
        <f aca="false">RADIANS($K$16-J754)</f>
        <v>-131.366001795872</v>
      </c>
      <c r="L754" s="16" t="n">
        <f aca="false">$L$16*phi^(J754/90)</f>
        <v>9.76610780933913E-018</v>
      </c>
      <c r="M754" s="19" t="n">
        <f aca="false">$K$13+L754*COS(K754)*$H$31</f>
        <v>1.17082039324994</v>
      </c>
      <c r="N754" s="19" t="n">
        <f aca="false">$L$13+L754*SIN(K754)*$H$31</f>
        <v>0.276393202250021</v>
      </c>
    </row>
    <row r="755" customFormat="false" ht="13.2" hidden="false" customHeight="false" outlineLevel="0" collapsed="false">
      <c r="J755" s="11" t="n">
        <f aca="false">10*ROW($A737:$IV737)</f>
        <v>7370</v>
      </c>
      <c r="K755" s="18" t="n">
        <f aca="false">RADIANS($K$16-J755)</f>
        <v>-131.540534721071</v>
      </c>
      <c r="L755" s="16" t="n">
        <f aca="false">$L$16*phi^(J755/90)</f>
        <v>9.25764803289612E-018</v>
      </c>
      <c r="M755" s="19" t="n">
        <f aca="false">$K$13+L755*COS(K755)*$H$31</f>
        <v>1.17082039324994</v>
      </c>
      <c r="N755" s="19" t="n">
        <f aca="false">$L$13+L755*SIN(K755)*$H$31</f>
        <v>0.276393202250021</v>
      </c>
      <c r="O755" s="7" t="n">
        <f aca="false">O758</f>
        <v>1.17082039324994</v>
      </c>
      <c r="P755" s="7" t="n">
        <f aca="false">P756</f>
        <v>0.276393202250021</v>
      </c>
    </row>
    <row r="756" customFormat="false" ht="13.2" hidden="false" customHeight="false" outlineLevel="0" collapsed="false">
      <c r="J756" s="11" t="n">
        <f aca="false">10*ROW($A738:$IV738)</f>
        <v>7380</v>
      </c>
      <c r="K756" s="18" t="n">
        <f aca="false">RADIANS($K$16-J756)</f>
        <v>-131.715067646271</v>
      </c>
      <c r="L756" s="16" t="n">
        <f aca="false">$L$16*phi^(J756/90)</f>
        <v>8.7756605573234E-018</v>
      </c>
      <c r="M756" s="19" t="n">
        <f aca="false">$K$13+L756*COS(K756)*$H$31</f>
        <v>1.17082039324994</v>
      </c>
      <c r="N756" s="19" t="n">
        <f aca="false">$L$13+L756*SIN(K756)*$H$31</f>
        <v>0.276393202250021</v>
      </c>
      <c r="O756" s="7" t="n">
        <f aca="false">M756</f>
        <v>1.17082039324994</v>
      </c>
      <c r="P756" s="7" t="n">
        <f aca="false">N756</f>
        <v>0.276393202250021</v>
      </c>
    </row>
    <row r="757" customFormat="false" ht="13.2" hidden="false" customHeight="false" outlineLevel="0" collapsed="false">
      <c r="J757" s="11" t="n">
        <f aca="false">10*ROW($A739:$IV739)</f>
        <v>7390</v>
      </c>
      <c r="K757" s="18" t="n">
        <f aca="false">RADIANS($K$16-J757)</f>
        <v>-131.88960057147</v>
      </c>
      <c r="L757" s="16" t="n">
        <f aca="false">$L$16*phi^(J757/90)</f>
        <v>8.31876713650233E-018</v>
      </c>
      <c r="M757" s="19" t="n">
        <f aca="false">$K$13+L757*COS(K757)*$H$31</f>
        <v>1.17082039324994</v>
      </c>
      <c r="N757" s="19" t="n">
        <f aca="false">$L$13+L757*SIN(K757)*$H$31</f>
        <v>0.276393202250021</v>
      </c>
      <c r="O757" s="7" t="n">
        <f aca="false">O756</f>
        <v>1.17082039324994</v>
      </c>
      <c r="P757" s="7" t="n">
        <f aca="false">P758</f>
        <v>0.276393202250021</v>
      </c>
    </row>
    <row r="758" customFormat="false" ht="13.2" hidden="false" customHeight="false" outlineLevel="0" collapsed="false">
      <c r="J758" s="11" t="n">
        <f aca="false">10*ROW($A740:$IV740)</f>
        <v>7400</v>
      </c>
      <c r="K758" s="18" t="n">
        <f aca="false">RADIANS($K$16-J758)</f>
        <v>-132.06413349667</v>
      </c>
      <c r="L758" s="16" t="n">
        <f aca="false">$L$16*phi^(J758/90)</f>
        <v>7.88566128091649E-018</v>
      </c>
      <c r="M758" s="19" t="n">
        <f aca="false">$K$13+L758*COS(K758)*$H$31</f>
        <v>1.17082039324994</v>
      </c>
      <c r="N758" s="19" t="n">
        <f aca="false">$L$13+L758*SIN(K758)*$H$31</f>
        <v>0.276393202250021</v>
      </c>
      <c r="O758" s="7" t="n">
        <f aca="false">M765</f>
        <v>1.17082039324994</v>
      </c>
      <c r="P758" s="7" t="n">
        <f aca="false">N765</f>
        <v>0.276393202250021</v>
      </c>
    </row>
    <row r="759" customFormat="false" ht="13.2" hidden="false" customHeight="false" outlineLevel="0" collapsed="false">
      <c r="J759" s="11" t="n">
        <f aca="false">10*ROW($A741:$IV741)</f>
        <v>7410</v>
      </c>
      <c r="K759" s="18" t="n">
        <f aca="false">RADIANS($K$16-J759)</f>
        <v>-132.238666421869</v>
      </c>
      <c r="L759" s="16" t="n">
        <f aca="false">$L$16*phi^(J759/90)</f>
        <v>7.47510452173702E-018</v>
      </c>
      <c r="M759" s="19" t="n">
        <f aca="false">$K$13+L759*COS(K759)*$H$31</f>
        <v>1.17082039324994</v>
      </c>
      <c r="N759" s="19" t="n">
        <f aca="false">$L$13+L759*SIN(K759)*$H$31</f>
        <v>0.276393202250021</v>
      </c>
    </row>
    <row r="760" customFormat="false" ht="13.2" hidden="false" customHeight="false" outlineLevel="0" collapsed="false">
      <c r="J760" s="11" t="n">
        <f aca="false">10*ROW($A742:$IV742)</f>
        <v>7420</v>
      </c>
      <c r="K760" s="18" t="n">
        <f aca="false">RADIANS($K$16-J760)</f>
        <v>-132.413199347069</v>
      </c>
      <c r="L760" s="16" t="n">
        <f aca="false">$L$16*phi^(J760/90)</f>
        <v>7.08592286941327E-018</v>
      </c>
      <c r="M760" s="19" t="n">
        <f aca="false">$K$13+L760*COS(K760)*$H$31</f>
        <v>1.17082039324994</v>
      </c>
      <c r="N760" s="19" t="n">
        <f aca="false">$L$13+L760*SIN(K760)*$H$31</f>
        <v>0.276393202250021</v>
      </c>
    </row>
    <row r="761" customFormat="false" ht="13.2" hidden="false" customHeight="false" outlineLevel="0" collapsed="false">
      <c r="J761" s="11" t="n">
        <f aca="false">10*ROW($A743:$IV743)</f>
        <v>7430</v>
      </c>
      <c r="K761" s="18" t="n">
        <f aca="false">RADIANS($K$16-J761)</f>
        <v>-132.587732272268</v>
      </c>
      <c r="L761" s="16" t="n">
        <f aca="false">$L$16*phi^(J761/90)</f>
        <v>6.71700345664282E-018</v>
      </c>
      <c r="M761" s="19" t="n">
        <f aca="false">$K$13+L761*COS(K761)*$H$31</f>
        <v>1.17082039324994</v>
      </c>
      <c r="N761" s="19" t="n">
        <f aca="false">$L$13+L761*SIN(K761)*$H$31</f>
        <v>0.276393202250021</v>
      </c>
    </row>
    <row r="762" customFormat="false" ht="13.2" hidden="false" customHeight="false" outlineLevel="0" collapsed="false">
      <c r="J762" s="11" t="n">
        <f aca="false">10*ROW($A744:$IV744)</f>
        <v>7440</v>
      </c>
      <c r="K762" s="18" t="n">
        <f aca="false">RADIANS($K$16-J762)</f>
        <v>-132.762265197468</v>
      </c>
      <c r="L762" s="16" t="n">
        <f aca="false">$L$16*phi^(J762/90)</f>
        <v>6.36729135612049E-018</v>
      </c>
      <c r="M762" s="19" t="n">
        <f aca="false">$K$13+L762*COS(K762)*$H$31</f>
        <v>1.17082039324994</v>
      </c>
      <c r="N762" s="19" t="n">
        <f aca="false">$L$13+L762*SIN(K762)*$H$31</f>
        <v>0.276393202250021</v>
      </c>
    </row>
    <row r="763" customFormat="false" ht="13.2" hidden="false" customHeight="false" outlineLevel="0" collapsed="false">
      <c r="J763" s="11" t="n">
        <f aca="false">10*ROW($A745:$IV745)</f>
        <v>7450</v>
      </c>
      <c r="K763" s="18" t="n">
        <f aca="false">RADIANS($K$16-J763)</f>
        <v>-132.936798122667</v>
      </c>
      <c r="L763" s="16" t="n">
        <f aca="false">$L$16*phi^(J763/90)</f>
        <v>6.03578656396736E-018</v>
      </c>
      <c r="M763" s="19" t="n">
        <f aca="false">$K$13+L763*COS(K763)*$H$31</f>
        <v>1.17082039324994</v>
      </c>
      <c r="N763" s="19" t="n">
        <f aca="false">$L$13+L763*SIN(K763)*$H$31</f>
        <v>0.276393202250021</v>
      </c>
    </row>
    <row r="764" customFormat="false" ht="13.2" hidden="false" customHeight="false" outlineLevel="0" collapsed="false">
      <c r="J764" s="11" t="n">
        <f aca="false">10*ROW($A746:$IV746)</f>
        <v>7460</v>
      </c>
      <c r="K764" s="18" t="n">
        <f aca="false">RADIANS($K$16-J764)</f>
        <v>-133.111331047866</v>
      </c>
      <c r="L764" s="16" t="n">
        <f aca="false">$L$16*phi^(J764/90)</f>
        <v>5.72154114021341E-018</v>
      </c>
      <c r="M764" s="19" t="n">
        <f aca="false">$K$13+L764*COS(K764)*$H$31</f>
        <v>1.17082039324994</v>
      </c>
      <c r="N764" s="19" t="n">
        <f aca="false">$L$13+L764*SIN(K764)*$H$31</f>
        <v>0.276393202250021</v>
      </c>
      <c r="O764" s="7" t="n">
        <f aca="false">O765</f>
        <v>1.17082039324994</v>
      </c>
      <c r="P764" s="7" t="n">
        <f aca="false">P767</f>
        <v>0.276393202250021</v>
      </c>
    </row>
    <row r="765" customFormat="false" ht="13.2" hidden="false" customHeight="false" outlineLevel="0" collapsed="false">
      <c r="J765" s="11" t="n">
        <f aca="false">10*ROW($A747:$IV747)</f>
        <v>7470</v>
      </c>
      <c r="K765" s="18" t="n">
        <f aca="false">RADIANS($K$16-J765)</f>
        <v>-133.285863973066</v>
      </c>
      <c r="L765" s="16" t="n">
        <f aca="false">$L$16*phi^(J765/90)</f>
        <v>5.42365649815771E-018</v>
      </c>
      <c r="M765" s="19" t="n">
        <f aca="false">$K$13+L765*COS(K765)*$H$31</f>
        <v>1.17082039324994</v>
      </c>
      <c r="N765" s="19" t="n">
        <f aca="false">$L$13+L765*SIN(K765)*$H$31</f>
        <v>0.276393202250021</v>
      </c>
      <c r="O765" s="7" t="n">
        <f aca="false">M765</f>
        <v>1.17082039324994</v>
      </c>
      <c r="P765" s="7" t="n">
        <f aca="false">N765</f>
        <v>0.276393202250021</v>
      </c>
    </row>
    <row r="766" customFormat="false" ht="13.2" hidden="false" customHeight="false" outlineLevel="0" collapsed="false">
      <c r="J766" s="11" t="n">
        <f aca="false">10*ROW($A748:$IV748)</f>
        <v>7480</v>
      </c>
      <c r="K766" s="18" t="n">
        <f aca="false">RADIANS($K$16-J766)</f>
        <v>-133.460396898265</v>
      </c>
      <c r="L766" s="16" t="n">
        <f aca="false">$L$16*phi^(J766/90)</f>
        <v>5.14128083485408E-018</v>
      </c>
      <c r="M766" s="19" t="n">
        <f aca="false">$K$13+L766*COS(K766)*$H$31</f>
        <v>1.17082039324994</v>
      </c>
      <c r="N766" s="19" t="n">
        <f aca="false">$L$13+L766*SIN(K766)*$H$31</f>
        <v>0.276393202250021</v>
      </c>
      <c r="O766" s="7" t="n">
        <f aca="false">O767</f>
        <v>1.17082039324994</v>
      </c>
      <c r="P766" s="7" t="n">
        <f aca="false">P765</f>
        <v>0.276393202250021</v>
      </c>
    </row>
    <row r="767" customFormat="false" ht="13.2" hidden="false" customHeight="false" outlineLevel="0" collapsed="false">
      <c r="J767" s="11" t="n">
        <f aca="false">10*ROW($A749:$IV749)</f>
        <v>7490</v>
      </c>
      <c r="K767" s="18" t="n">
        <f aca="false">RADIANS($K$16-J767)</f>
        <v>-133.634929823465</v>
      </c>
      <c r="L767" s="16" t="n">
        <f aca="false">$L$16*phi^(J767/90)</f>
        <v>4.87360669537542E-018</v>
      </c>
      <c r="M767" s="19" t="n">
        <f aca="false">$K$13+L767*COS(K767)*$H$31</f>
        <v>1.17082039324994</v>
      </c>
      <c r="N767" s="19" t="n">
        <f aca="false">$L$13+L767*SIN(K767)*$H$31</f>
        <v>0.276393202250021</v>
      </c>
      <c r="O767" s="7" t="n">
        <f aca="false">M774</f>
        <v>1.17082039324994</v>
      </c>
      <c r="P767" s="7" t="n">
        <f aca="false">N774</f>
        <v>0.276393202250021</v>
      </c>
    </row>
    <row r="768" customFormat="false" ht="13.2" hidden="false" customHeight="false" outlineLevel="0" collapsed="false">
      <c r="J768" s="11" t="n">
        <f aca="false">10*ROW($A750:$IV750)</f>
        <v>7500</v>
      </c>
      <c r="K768" s="18" t="n">
        <f aca="false">RADIANS($K$16-J768)</f>
        <v>-133.809462748664</v>
      </c>
      <c r="L768" s="16" t="n">
        <f aca="false">$L$16*phi^(J768/90)</f>
        <v>4.61986866389151E-018</v>
      </c>
      <c r="M768" s="19" t="n">
        <f aca="false">$K$13+L768*COS(K768)*$H$31</f>
        <v>1.17082039324994</v>
      </c>
      <c r="N768" s="19" t="n">
        <f aca="false">$L$13+L768*SIN(K768)*$H$31</f>
        <v>0.276393202250021</v>
      </c>
    </row>
    <row r="769" customFormat="false" ht="13.2" hidden="false" customHeight="false" outlineLevel="0" collapsed="false">
      <c r="J769" s="11" t="n">
        <f aca="false">10*ROW($A751:$IV751)</f>
        <v>7510</v>
      </c>
      <c r="K769" s="18" t="n">
        <f aca="false">RADIANS($K$16-J769)</f>
        <v>-133.983995673864</v>
      </c>
      <c r="L769" s="16" t="n">
        <f aca="false">$L$16*phi^(J769/90)</f>
        <v>4.37934117495758E-018</v>
      </c>
      <c r="M769" s="19" t="n">
        <f aca="false">$K$13+L769*COS(K769)*$H$31</f>
        <v>1.17082039324994</v>
      </c>
      <c r="N769" s="19" t="n">
        <f aca="false">$L$13+L769*SIN(K769)*$H$31</f>
        <v>0.276393202250021</v>
      </c>
    </row>
    <row r="770" customFormat="false" ht="13.2" hidden="false" customHeight="false" outlineLevel="0" collapsed="false">
      <c r="J770" s="11" t="n">
        <f aca="false">10*ROW($A752:$IV752)</f>
        <v>7520</v>
      </c>
      <c r="K770" s="18" t="n">
        <f aca="false">RADIANS($K$16-J770)</f>
        <v>-134.158528599063</v>
      </c>
      <c r="L770" s="16" t="n">
        <f aca="false">$L$16*phi^(J770/90)</f>
        <v>4.1513364387558E-018</v>
      </c>
      <c r="M770" s="19" t="n">
        <f aca="false">$K$13+L770*COS(K770)*$H$31</f>
        <v>1.17082039324994</v>
      </c>
      <c r="N770" s="19" t="n">
        <f aca="false">$L$13+L770*SIN(K770)*$H$31</f>
        <v>0.276393202250021</v>
      </c>
    </row>
    <row r="771" customFormat="false" ht="13.2" hidden="false" customHeight="false" outlineLevel="0" collapsed="false">
      <c r="J771" s="11" t="n">
        <f aca="false">10*ROW($A753:$IV753)</f>
        <v>7530</v>
      </c>
      <c r="K771" s="18" t="n">
        <f aca="false">RADIANS($K$16-J771)</f>
        <v>-134.333061524262</v>
      </c>
      <c r="L771" s="16" t="n">
        <f aca="false">$L$16*phi^(J771/90)</f>
        <v>3.93520247435588E-018</v>
      </c>
      <c r="M771" s="19" t="n">
        <f aca="false">$K$13+L771*COS(K771)*$H$31</f>
        <v>1.17082039324994</v>
      </c>
      <c r="N771" s="19" t="n">
        <f aca="false">$L$13+L771*SIN(K771)*$H$31</f>
        <v>0.276393202250021</v>
      </c>
    </row>
    <row r="772" customFormat="false" ht="13.2" hidden="false" customHeight="false" outlineLevel="0" collapsed="false">
      <c r="J772" s="11" t="n">
        <f aca="false">10*ROW($A754:$IV754)</f>
        <v>7540</v>
      </c>
      <c r="K772" s="18" t="n">
        <f aca="false">RADIANS($K$16-J772)</f>
        <v>-134.507594449462</v>
      </c>
      <c r="L772" s="16" t="n">
        <f aca="false">$L$16*phi^(J772/90)</f>
        <v>3.73032124537177E-018</v>
      </c>
      <c r="M772" s="19" t="n">
        <f aca="false">$K$13+L772*COS(K772)*$H$31</f>
        <v>1.17082039324994</v>
      </c>
      <c r="N772" s="19" t="n">
        <f aca="false">$L$13+L772*SIN(K772)*$H$31</f>
        <v>0.276393202250021</v>
      </c>
    </row>
    <row r="773" customFormat="false" ht="13.2" hidden="false" customHeight="false" outlineLevel="0" collapsed="false">
      <c r="J773" s="11" t="n">
        <f aca="false">10*ROW($A755:$IV755)</f>
        <v>7550</v>
      </c>
      <c r="K773" s="18" t="n">
        <f aca="false">RADIANS($K$16-J773)</f>
        <v>-134.682127374661</v>
      </c>
      <c r="L773" s="16" t="n">
        <f aca="false">$L$16*phi^(J773/90)</f>
        <v>3.53610689268271E-018</v>
      </c>
      <c r="M773" s="19" t="n">
        <f aca="false">$K$13+L773*COS(K773)*$H$31</f>
        <v>1.17082039324994</v>
      </c>
      <c r="N773" s="19" t="n">
        <f aca="false">$L$13+L773*SIN(K773)*$H$31</f>
        <v>0.276393202250021</v>
      </c>
      <c r="O773" s="7" t="n">
        <f aca="false">O776</f>
        <v>1.17082039324994</v>
      </c>
      <c r="P773" s="7" t="n">
        <f aca="false">P774</f>
        <v>0.276393202250021</v>
      </c>
    </row>
    <row r="774" customFormat="false" ht="13.2" hidden="false" customHeight="false" outlineLevel="0" collapsed="false">
      <c r="J774" s="11" t="n">
        <f aca="false">10*ROW($A756:$IV756)</f>
        <v>7560</v>
      </c>
      <c r="K774" s="18" t="n">
        <f aca="false">RADIANS($K$16-J774)</f>
        <v>-134.856660299861</v>
      </c>
      <c r="L774" s="16" t="n">
        <f aca="false">$L$16*phi^(J774/90)</f>
        <v>3.35200405916569E-018</v>
      </c>
      <c r="M774" s="19" t="n">
        <f aca="false">$K$13+L774*COS(K774)*$H$31</f>
        <v>1.17082039324994</v>
      </c>
      <c r="N774" s="19" t="n">
        <f aca="false">$L$13+L774*SIN(K774)*$H$31</f>
        <v>0.276393202250021</v>
      </c>
      <c r="O774" s="7" t="n">
        <f aca="false">M774</f>
        <v>1.17082039324994</v>
      </c>
      <c r="P774" s="7" t="n">
        <f aca="false">N774</f>
        <v>0.276393202250021</v>
      </c>
    </row>
    <row r="775" customFormat="false" ht="13.2" hidden="false" customHeight="false" outlineLevel="0" collapsed="false">
      <c r="J775" s="11" t="n">
        <f aca="false">10*ROW($A757:$IV757)</f>
        <v>7570</v>
      </c>
      <c r="K775" s="18" t="n">
        <f aca="false">RADIANS($K$16-J775)</f>
        <v>-135.03119322506</v>
      </c>
      <c r="L775" s="16" t="n">
        <f aca="false">$L$16*phi^(J775/90)</f>
        <v>3.17748630164825E-018</v>
      </c>
      <c r="M775" s="19" t="n">
        <f aca="false">$K$13+L775*COS(K775)*$H$31</f>
        <v>1.17082039324994</v>
      </c>
      <c r="N775" s="19" t="n">
        <f aca="false">$L$13+L775*SIN(K775)*$H$31</f>
        <v>0.276393202250021</v>
      </c>
      <c r="O775" s="7" t="n">
        <f aca="false">O774</f>
        <v>1.17082039324994</v>
      </c>
      <c r="P775" s="7" t="n">
        <f aca="false">P776</f>
        <v>0.276393202250021</v>
      </c>
    </row>
    <row r="776" customFormat="false" ht="13.2" hidden="false" customHeight="false" outlineLevel="0" collapsed="false">
      <c r="J776" s="11" t="n">
        <f aca="false">10*ROW($A758:$IV758)</f>
        <v>7580</v>
      </c>
      <c r="K776" s="18" t="n">
        <f aca="false">RADIANS($K$16-J776)</f>
        <v>-135.20572615026</v>
      </c>
      <c r="L776" s="16" t="n">
        <f aca="false">$L$16*phi^(J776/90)</f>
        <v>3.01205458554107E-018</v>
      </c>
      <c r="M776" s="19" t="n">
        <f aca="false">$K$13+L776*COS(K776)*$H$31</f>
        <v>1.17082039324994</v>
      </c>
      <c r="N776" s="19" t="n">
        <f aca="false">$L$13+L776*SIN(K776)*$H$31</f>
        <v>0.276393202250021</v>
      </c>
      <c r="O776" s="7" t="n">
        <f aca="false">M783</f>
        <v>1.17082039324994</v>
      </c>
      <c r="P776" s="7" t="n">
        <f aca="false">N783</f>
        <v>0.276393202250021</v>
      </c>
    </row>
    <row r="777" customFormat="false" ht="13.2" hidden="false" customHeight="false" outlineLevel="0" collapsed="false">
      <c r="J777" s="11" t="n">
        <f aca="false">10*ROW($A759:$IV759)</f>
        <v>7590</v>
      </c>
      <c r="K777" s="18" t="n">
        <f aca="false">RADIANS($K$16-J777)</f>
        <v>-135.380259075459</v>
      </c>
      <c r="L777" s="16" t="n">
        <f aca="false">$L$16*phi^(J777/90)</f>
        <v>2.85523585784551E-018</v>
      </c>
      <c r="M777" s="19" t="n">
        <f aca="false">$K$13+L777*COS(K777)*$H$31</f>
        <v>1.17082039324994</v>
      </c>
      <c r="N777" s="19" t="n">
        <f aca="false">$L$13+L777*SIN(K777)*$H$31</f>
        <v>0.276393202250021</v>
      </c>
    </row>
    <row r="778" customFormat="false" ht="13.2" hidden="false" customHeight="false" outlineLevel="0" collapsed="false">
      <c r="J778" s="11" t="n">
        <f aca="false">10*ROW($A760:$IV760)</f>
        <v>7600</v>
      </c>
      <c r="K778" s="18" t="n">
        <f aca="false">RADIANS($K$16-J778)</f>
        <v>-135.554792000658</v>
      </c>
      <c r="L778" s="16" t="n">
        <f aca="false">$L$16*phi^(J778/90)</f>
        <v>2.70658169445569E-018</v>
      </c>
      <c r="M778" s="19" t="n">
        <f aca="false">$K$13+L778*COS(K778)*$H$31</f>
        <v>1.17082039324994</v>
      </c>
      <c r="N778" s="19" t="n">
        <f aca="false">$L$13+L778*SIN(K778)*$H$31</f>
        <v>0.276393202250021</v>
      </c>
    </row>
    <row r="779" customFormat="false" ht="13.2" hidden="false" customHeight="false" outlineLevel="0" collapsed="false">
      <c r="J779" s="11" t="n">
        <f aca="false">10*ROW($A761:$IV761)</f>
        <v>7610</v>
      </c>
      <c r="K779" s="18" t="n">
        <f aca="false">RADIANS($K$16-J779)</f>
        <v>-135.729324925858</v>
      </c>
      <c r="L779" s="16" t="n">
        <f aca="false">$L$16*phi^(J779/90)</f>
        <v>2.56566701788703E-018</v>
      </c>
      <c r="M779" s="19" t="n">
        <f aca="false">$K$13+L779*COS(K779)*$H$31</f>
        <v>1.17082039324994</v>
      </c>
      <c r="N779" s="19" t="n">
        <f aca="false">$L$13+L779*SIN(K779)*$H$31</f>
        <v>0.276393202250021</v>
      </c>
    </row>
    <row r="780" customFormat="false" ht="13.2" hidden="false" customHeight="false" outlineLevel="0" collapsed="false">
      <c r="J780" s="11" t="n">
        <f aca="false">10*ROW($A762:$IV762)</f>
        <v>7620</v>
      </c>
      <c r="K780" s="18" t="n">
        <f aca="false">RADIANS($K$16-J780)</f>
        <v>-135.903857851057</v>
      </c>
      <c r="L780" s="16" t="n">
        <f aca="false">$L$16*phi^(J780/90)</f>
        <v>2.43208888176462E-018</v>
      </c>
      <c r="M780" s="19" t="n">
        <f aca="false">$K$13+L780*COS(K780)*$H$31</f>
        <v>1.17082039324994</v>
      </c>
      <c r="N780" s="19" t="n">
        <f aca="false">$L$13+L780*SIN(K780)*$H$31</f>
        <v>0.276393202250021</v>
      </c>
    </row>
    <row r="781" customFormat="false" ht="13.2" hidden="false" customHeight="false" outlineLevel="0" collapsed="false">
      <c r="J781" s="11" t="n">
        <f aca="false">10*ROW($A763:$IV763)</f>
        <v>7630</v>
      </c>
      <c r="K781" s="18" t="n">
        <f aca="false">RADIANS($K$16-J781)</f>
        <v>-136.078390776257</v>
      </c>
      <c r="L781" s="16" t="n">
        <f aca="false">$L$16*phi^(J781/90)</f>
        <v>2.30546531859559E-018</v>
      </c>
      <c r="M781" s="19" t="n">
        <f aca="false">$K$13+L781*COS(K781)*$H$31</f>
        <v>1.17082039324994</v>
      </c>
      <c r="N781" s="19" t="n">
        <f aca="false">$L$13+L781*SIN(K781)*$H$31</f>
        <v>0.276393202250021</v>
      </c>
    </row>
    <row r="782" customFormat="false" ht="13.2" hidden="false" customHeight="false" outlineLevel="0" collapsed="false">
      <c r="J782" s="11" t="n">
        <f aca="false">10*ROW($A764:$IV764)</f>
        <v>7640</v>
      </c>
      <c r="K782" s="18" t="n">
        <f aca="false">RADIANS($K$16-J782)</f>
        <v>-136.252923701456</v>
      </c>
      <c r="L782" s="16" t="n">
        <f aca="false">$L$16*phi^(J782/90)</f>
        <v>2.18543424753069E-018</v>
      </c>
      <c r="M782" s="19" t="n">
        <f aca="false">$K$13+L782*COS(K782)*$H$31</f>
        <v>1.17082039324994</v>
      </c>
      <c r="N782" s="19" t="n">
        <f aca="false">$L$13+L782*SIN(K782)*$H$31</f>
        <v>0.276393202250021</v>
      </c>
      <c r="O782" s="7" t="n">
        <f aca="false">O783</f>
        <v>1.17082039324994</v>
      </c>
      <c r="P782" s="7" t="n">
        <f aca="false">P785</f>
        <v>0.276393202250021</v>
      </c>
    </row>
    <row r="783" customFormat="false" ht="13.2" hidden="false" customHeight="false" outlineLevel="0" collapsed="false">
      <c r="J783" s="11" t="n">
        <f aca="false">10*ROW($A765:$IV765)</f>
        <v>7650</v>
      </c>
      <c r="K783" s="18" t="n">
        <f aca="false">RADIANS($K$16-J783)</f>
        <v>-136.427456626656</v>
      </c>
      <c r="L783" s="16" t="n">
        <f aca="false">$L$16*phi^(J783/90)</f>
        <v>2.07165243899201E-018</v>
      </c>
      <c r="M783" s="19" t="n">
        <f aca="false">$K$13+L783*COS(K783)*$H$31</f>
        <v>1.17082039324994</v>
      </c>
      <c r="N783" s="19" t="n">
        <f aca="false">$L$13+L783*SIN(K783)*$H$31</f>
        <v>0.276393202250021</v>
      </c>
      <c r="O783" s="7" t="n">
        <f aca="false">M783</f>
        <v>1.17082039324994</v>
      </c>
      <c r="P783" s="7" t="n">
        <f aca="false">N783</f>
        <v>0.276393202250021</v>
      </c>
    </row>
    <row r="784" customFormat="false" ht="13.2" hidden="false" customHeight="false" outlineLevel="0" collapsed="false">
      <c r="J784" s="11" t="n">
        <f aca="false">10*ROW($A766:$IV766)</f>
        <v>7660</v>
      </c>
      <c r="K784" s="18" t="n">
        <f aca="false">RADIANS($K$16-J784)</f>
        <v>-136.601989551855</v>
      </c>
      <c r="L784" s="16" t="n">
        <f aca="false">$L$16*phi^(J784/90)</f>
        <v>1.96379453320582E-018</v>
      </c>
      <c r="M784" s="19" t="n">
        <f aca="false">$K$13+L784*COS(K784)*$H$31</f>
        <v>1.17082039324994</v>
      </c>
      <c r="N784" s="19" t="n">
        <f aca="false">$L$13+L784*SIN(K784)*$H$31</f>
        <v>0.276393202250021</v>
      </c>
      <c r="O784" s="7" t="n">
        <f aca="false">O785</f>
        <v>1.17082039324994</v>
      </c>
      <c r="P784" s="7" t="n">
        <f aca="false">P783</f>
        <v>0.276393202250021</v>
      </c>
    </row>
    <row r="785" customFormat="false" ht="13.2" hidden="false" customHeight="false" outlineLevel="0" collapsed="false">
      <c r="J785" s="11" t="n">
        <f aca="false">10*ROW($A767:$IV767)</f>
        <v>7670</v>
      </c>
      <c r="K785" s="18" t="n">
        <f aca="false">RADIANS($K$16-J785)</f>
        <v>-136.776522477054</v>
      </c>
      <c r="L785" s="16" t="n">
        <f aca="false">$L$16*phi^(J785/90)</f>
        <v>1.86155210983436E-018</v>
      </c>
      <c r="M785" s="19" t="n">
        <f aca="false">$K$13+L785*COS(K785)*$H$31</f>
        <v>1.17082039324994</v>
      </c>
      <c r="N785" s="19" t="n">
        <f aca="false">$L$13+L785*SIN(K785)*$H$31</f>
        <v>0.276393202250021</v>
      </c>
      <c r="O785" s="7" t="n">
        <f aca="false">M792</f>
        <v>1.17082039324994</v>
      </c>
      <c r="P785" s="7" t="n">
        <f aca="false">N792</f>
        <v>0.276393202250021</v>
      </c>
    </row>
    <row r="786" customFormat="false" ht="13.2" hidden="false" customHeight="false" outlineLevel="0" collapsed="false">
      <c r="J786" s="11" t="n">
        <f aca="false">10*ROW($A768:$IV768)</f>
        <v>7680</v>
      </c>
      <c r="K786" s="18" t="n">
        <f aca="false">RADIANS($K$16-J786)</f>
        <v>-136.951055402254</v>
      </c>
      <c r="L786" s="16" t="n">
        <f aca="false">$L$16*phi^(J786/90)</f>
        <v>1.76463280604599E-018</v>
      </c>
      <c r="M786" s="19" t="n">
        <f aca="false">$K$13+L786*COS(K786)*$H$31</f>
        <v>1.17082039324994</v>
      </c>
      <c r="N786" s="19" t="n">
        <f aca="false">$L$13+L786*SIN(K786)*$H$31</f>
        <v>0.276393202250021</v>
      </c>
    </row>
    <row r="787" customFormat="false" ht="13.2" hidden="false" customHeight="false" outlineLevel="0" collapsed="false">
      <c r="J787" s="11" t="n">
        <f aca="false">10*ROW($A769:$IV769)</f>
        <v>7690</v>
      </c>
      <c r="K787" s="18" t="n">
        <f aca="false">RADIANS($K$16-J787)</f>
        <v>-137.125588327453</v>
      </c>
      <c r="L787" s="16" t="n">
        <f aca="false">$L$16*phi^(J787/90)</f>
        <v>1.6727594805019E-018</v>
      </c>
      <c r="M787" s="19" t="n">
        <f aca="false">$K$13+L787*COS(K787)*$H$31</f>
        <v>1.17082039324994</v>
      </c>
      <c r="N787" s="19" t="n">
        <f aca="false">$L$13+L787*SIN(K787)*$H$31</f>
        <v>0.276393202250021</v>
      </c>
    </row>
    <row r="788" customFormat="false" ht="13.2" hidden="false" customHeight="false" outlineLevel="0" collapsed="false">
      <c r="J788" s="11" t="n">
        <f aca="false">10*ROW($A770:$IV770)</f>
        <v>7700</v>
      </c>
      <c r="K788" s="18" t="n">
        <f aca="false">RADIANS($K$16-J788)</f>
        <v>-137.300121252653</v>
      </c>
      <c r="L788" s="16" t="n">
        <f aca="false">$L$16*phi^(J788/90)</f>
        <v>1.58566942086877E-018</v>
      </c>
      <c r="M788" s="19" t="n">
        <f aca="false">$K$13+L788*COS(K788)*$H$31</f>
        <v>1.17082039324994</v>
      </c>
      <c r="N788" s="19" t="n">
        <f aca="false">$L$13+L788*SIN(K788)*$H$31</f>
        <v>0.276393202250021</v>
      </c>
    </row>
    <row r="789" customFormat="false" ht="13.2" hidden="false" customHeight="false" outlineLevel="0" collapsed="false">
      <c r="J789" s="11" t="n">
        <f aca="false">10*ROW($A771:$IV771)</f>
        <v>7710</v>
      </c>
      <c r="K789" s="18" t="n">
        <f aca="false">RADIANS($K$16-J789)</f>
        <v>-137.474654177852</v>
      </c>
      <c r="L789" s="16" t="n">
        <f aca="false">$L$16*phi^(J789/90)</f>
        <v>1.50311359259126E-018</v>
      </c>
      <c r="M789" s="19" t="n">
        <f aca="false">$K$13+L789*COS(K789)*$H$31</f>
        <v>1.17082039324994</v>
      </c>
      <c r="N789" s="19" t="n">
        <f aca="false">$L$13+L789*SIN(K789)*$H$31</f>
        <v>0.276393202250021</v>
      </c>
    </row>
    <row r="790" customFormat="false" ht="13.2" hidden="false" customHeight="false" outlineLevel="0" collapsed="false">
      <c r="J790" s="11" t="n">
        <f aca="false">10*ROW($A772:$IV772)</f>
        <v>7720</v>
      </c>
      <c r="K790" s="18" t="n">
        <f aca="false">RADIANS($K$16-J790)</f>
        <v>-137.649187103052</v>
      </c>
      <c r="L790" s="16" t="n">
        <f aca="false">$L$16*phi^(J790/90)</f>
        <v>1.42485592677618E-018</v>
      </c>
      <c r="M790" s="19" t="n">
        <f aca="false">$K$13+L790*COS(K790)*$H$31</f>
        <v>1.17082039324994</v>
      </c>
      <c r="N790" s="19" t="n">
        <f aca="false">$L$13+L790*SIN(K790)*$H$31</f>
        <v>0.276393202250021</v>
      </c>
    </row>
    <row r="791" customFormat="false" ht="13.2" hidden="false" customHeight="false" outlineLevel="0" collapsed="false">
      <c r="J791" s="11" t="n">
        <f aca="false">10*ROW($A773:$IV773)</f>
        <v>7730</v>
      </c>
      <c r="K791" s="18" t="n">
        <f aca="false">RADIANS($K$16-J791)</f>
        <v>-137.823720028251</v>
      </c>
      <c r="L791" s="16" t="n">
        <f aca="false">$L$16*phi^(J791/90)</f>
        <v>1.35067264515202E-018</v>
      </c>
      <c r="M791" s="19" t="n">
        <f aca="false">$K$13+L791*COS(K791)*$H$31</f>
        <v>1.17082039324994</v>
      </c>
      <c r="N791" s="19" t="n">
        <f aca="false">$L$13+L791*SIN(K791)*$H$31</f>
        <v>0.276393202250021</v>
      </c>
      <c r="O791" s="7" t="n">
        <f aca="false">O794</f>
        <v>1.17082039324994</v>
      </c>
      <c r="P791" s="7" t="n">
        <f aca="false">P792</f>
        <v>0.276393202250021</v>
      </c>
    </row>
    <row r="792" customFormat="false" ht="13.2" hidden="false" customHeight="false" outlineLevel="0" collapsed="false">
      <c r="J792" s="11" t="n">
        <f aca="false">10*ROW($A774:$IV774)</f>
        <v>7740</v>
      </c>
      <c r="K792" s="18" t="n">
        <f aca="false">RADIANS($K$16-J792)</f>
        <v>-137.99825295345</v>
      </c>
      <c r="L792" s="16" t="n">
        <f aca="false">$L$16*phi^(J792/90)</f>
        <v>1.28035162017368E-018</v>
      </c>
      <c r="M792" s="19" t="n">
        <f aca="false">$K$13+L792*COS(K792)*$H$31</f>
        <v>1.17082039324994</v>
      </c>
      <c r="N792" s="19" t="n">
        <f aca="false">$L$13+L792*SIN(K792)*$H$31</f>
        <v>0.276393202250021</v>
      </c>
      <c r="O792" s="7" t="n">
        <f aca="false">M792</f>
        <v>1.17082039324994</v>
      </c>
      <c r="P792" s="7" t="n">
        <f aca="false">N792</f>
        <v>0.276393202250021</v>
      </c>
    </row>
    <row r="793" customFormat="false" ht="13.2" hidden="false" customHeight="false" outlineLevel="0" collapsed="false">
      <c r="J793" s="11" t="n">
        <f aca="false">10*ROW($A775:$IV775)</f>
        <v>7750</v>
      </c>
      <c r="K793" s="18" t="n">
        <f aca="false">RADIANS($K$16-J793)</f>
        <v>-138.17278587865</v>
      </c>
      <c r="L793" s="16" t="n">
        <f aca="false">$L$16*phi^(J793/90)</f>
        <v>1.21369176844243E-018</v>
      </c>
      <c r="M793" s="19" t="n">
        <f aca="false">$K$13+L793*COS(K793)*$H$31</f>
        <v>1.17082039324994</v>
      </c>
      <c r="N793" s="19" t="n">
        <f aca="false">$L$13+L793*SIN(K793)*$H$31</f>
        <v>0.276393202250021</v>
      </c>
      <c r="O793" s="7" t="n">
        <f aca="false">O792</f>
        <v>1.17082039324994</v>
      </c>
      <c r="P793" s="7" t="n">
        <f aca="false">P794</f>
        <v>0.276393202250021</v>
      </c>
    </row>
    <row r="794" customFormat="false" ht="13.2" hidden="false" customHeight="false" outlineLevel="0" collapsed="false">
      <c r="J794" s="11" t="n">
        <f aca="false">10*ROW($A776:$IV776)</f>
        <v>7760</v>
      </c>
      <c r="K794" s="18" t="n">
        <f aca="false">RADIANS($K$16-J794)</f>
        <v>-138.347318803849</v>
      </c>
      <c r="L794" s="16" t="n">
        <f aca="false">$L$16*phi^(J794/90)</f>
        <v>1.15050247570671E-018</v>
      </c>
      <c r="M794" s="19" t="n">
        <f aca="false">$K$13+L794*COS(K794)*$H$31</f>
        <v>1.17082039324994</v>
      </c>
      <c r="N794" s="19" t="n">
        <f aca="false">$L$13+L794*SIN(K794)*$H$31</f>
        <v>0.276393202250021</v>
      </c>
      <c r="O794" s="7" t="n">
        <f aca="false">M801</f>
        <v>1.17082039324994</v>
      </c>
      <c r="P794" s="7" t="n">
        <f aca="false">N801</f>
        <v>0.276393202250021</v>
      </c>
    </row>
    <row r="795" customFormat="false" ht="13.2" hidden="false" customHeight="false" outlineLevel="0" collapsed="false">
      <c r="J795" s="11" t="n">
        <f aca="false">10*ROW($A777:$IV777)</f>
        <v>7770</v>
      </c>
      <c r="K795" s="18" t="n">
        <f aca="false">RADIANS($K$16-J795)</f>
        <v>-138.521851729049</v>
      </c>
      <c r="L795" s="16" t="n">
        <f aca="false">$L$16*phi^(J795/90)</f>
        <v>1.09060305179952E-018</v>
      </c>
      <c r="M795" s="19" t="n">
        <f aca="false">$K$13+L795*COS(K795)*$H$31</f>
        <v>1.17082039324994</v>
      </c>
      <c r="N795" s="19" t="n">
        <f aca="false">$L$13+L795*SIN(K795)*$H$31</f>
        <v>0.276393202250021</v>
      </c>
    </row>
    <row r="796" customFormat="false" ht="13.2" hidden="false" customHeight="false" outlineLevel="0" collapsed="false">
      <c r="J796" s="11" t="n">
        <f aca="false">10*ROW($A778:$IV778)</f>
        <v>7780</v>
      </c>
      <c r="K796" s="18" t="n">
        <f aca="false">RADIANS($K$16-J796)</f>
        <v>-138.696384654248</v>
      </c>
      <c r="L796" s="16" t="n">
        <f aca="false">$L$16*phi^(J796/90)</f>
        <v>1.03382221395379E-018</v>
      </c>
      <c r="M796" s="19" t="n">
        <f aca="false">$K$13+L796*COS(K796)*$H$31</f>
        <v>1.17082039324994</v>
      </c>
      <c r="N796" s="19" t="n">
        <f aca="false">$L$13+L796*SIN(K796)*$H$31</f>
        <v>0.276393202250021</v>
      </c>
    </row>
    <row r="797" customFormat="false" ht="13.2" hidden="false" customHeight="false" outlineLevel="0" collapsed="false">
      <c r="J797" s="11" t="n">
        <f aca="false">10*ROW($A779:$IV779)</f>
        <v>7790</v>
      </c>
      <c r="K797" s="18" t="n">
        <f aca="false">RADIANS($K$16-J797)</f>
        <v>-138.870917579448</v>
      </c>
      <c r="L797" s="16" t="n">
        <f aca="false">$L$16*phi^(J797/90)</f>
        <v>9.7999759701826E-019</v>
      </c>
      <c r="M797" s="19" t="n">
        <f aca="false">$K$13+L797*COS(K797)*$H$31</f>
        <v>1.17082039324994</v>
      </c>
      <c r="N797" s="19" t="n">
        <f aca="false">$L$13+L797*SIN(K797)*$H$31</f>
        <v>0.276393202250021</v>
      </c>
    </row>
    <row r="798" customFormat="false" ht="13.2" hidden="false" customHeight="false" outlineLevel="0" collapsed="false">
      <c r="J798" s="11" t="n">
        <f aca="false">10*ROW($A780:$IV780)</f>
        <v>7800</v>
      </c>
      <c r="K798" s="18" t="n">
        <f aca="false">RADIANS($K$16-J798)</f>
        <v>-139.045450504647</v>
      </c>
      <c r="L798" s="16" t="n">
        <f aca="false">$L$16*phi^(J798/90)</f>
        <v>9.2897528917336E-019</v>
      </c>
      <c r="M798" s="19" t="n">
        <f aca="false">$K$13+L798*COS(K798)*$H$31</f>
        <v>1.17082039324994</v>
      </c>
      <c r="N798" s="19" t="n">
        <f aca="false">$L$13+L798*SIN(K798)*$H$31</f>
        <v>0.276393202250021</v>
      </c>
    </row>
    <row r="799" customFormat="false" ht="13.2" hidden="false" customHeight="false" outlineLevel="0" collapsed="false">
      <c r="J799" s="11" t="n">
        <f aca="false">10*ROW($A781:$IV781)</f>
        <v>7810</v>
      </c>
      <c r="K799" s="18" t="n">
        <f aca="false">RADIANS($K$16-J799)</f>
        <v>-139.219983429847</v>
      </c>
      <c r="L799" s="16" t="n">
        <f aca="false">$L$16*phi^(J799/90)</f>
        <v>8.8060939181941E-019</v>
      </c>
      <c r="M799" s="19" t="n">
        <f aca="false">$K$13+L799*COS(K799)*$H$31</f>
        <v>1.17082039324994</v>
      </c>
      <c r="N799" s="19" t="n">
        <f aca="false">$L$13+L799*SIN(K799)*$H$31</f>
        <v>0.276393202250021</v>
      </c>
    </row>
    <row r="800" customFormat="false" ht="13.2" hidden="false" customHeight="false" outlineLevel="0" collapsed="false">
      <c r="J800" s="11" t="n">
        <f aca="false">10*ROW($A782:$IV782)</f>
        <v>7820</v>
      </c>
      <c r="K800" s="18" t="n">
        <f aca="false">RADIANS($K$16-J800)</f>
        <v>-139.394516355046</v>
      </c>
      <c r="L800" s="16" t="n">
        <f aca="false">$L$16*phi^(J800/90)</f>
        <v>8.34761602378674E-019</v>
      </c>
      <c r="M800" s="19" t="n">
        <f aca="false">$K$13+L800*COS(K800)*$H$31</f>
        <v>1.17082039324994</v>
      </c>
      <c r="N800" s="19" t="n">
        <f aca="false">$L$13+L800*SIN(K800)*$H$31</f>
        <v>0.276393202250021</v>
      </c>
      <c r="O800" s="7" t="n">
        <f aca="false">O801</f>
        <v>1.17082039324994</v>
      </c>
      <c r="P800" s="7" t="n">
        <f aca="false">P803</f>
        <v>0.276393202250021</v>
      </c>
    </row>
    <row r="801" customFormat="false" ht="13.2" hidden="false" customHeight="false" outlineLevel="0" collapsed="false">
      <c r="J801" s="11" t="n">
        <f aca="false">10*ROW($A783:$IV783)</f>
        <v>7830</v>
      </c>
      <c r="K801" s="18" t="n">
        <f aca="false">RADIANS($K$16-J801)</f>
        <v>-139.569049280245</v>
      </c>
      <c r="L801" s="16" t="n">
        <f aca="false">$L$16*phi^(J801/90)</f>
        <v>7.91300818818331E-019</v>
      </c>
      <c r="M801" s="19" t="n">
        <f aca="false">$K$13+L801*COS(K801)*$H$31</f>
        <v>1.17082039324994</v>
      </c>
      <c r="N801" s="19" t="n">
        <f aca="false">$L$13+L801*SIN(K801)*$H$31</f>
        <v>0.276393202250021</v>
      </c>
      <c r="O801" s="7" t="n">
        <f aca="false">M801</f>
        <v>1.17082039324994</v>
      </c>
      <c r="P801" s="7" t="n">
        <f aca="false">N801</f>
        <v>0.276393202250021</v>
      </c>
    </row>
    <row r="802" customFormat="false" ht="13.2" hidden="false" customHeight="false" outlineLevel="0" collapsed="false">
      <c r="J802" s="11" t="n">
        <f aca="false">10*ROW($A784:$IV784)</f>
        <v>7840</v>
      </c>
      <c r="K802" s="18" t="n">
        <f aca="false">RADIANS($K$16-J802)</f>
        <v>-139.743582205445</v>
      </c>
      <c r="L802" s="16" t="n">
        <f aca="false">$L$16*phi^(J802/90)</f>
        <v>7.5010276476339E-019</v>
      </c>
      <c r="M802" s="19" t="n">
        <f aca="false">$K$13+L802*COS(K802)*$H$31</f>
        <v>1.17082039324994</v>
      </c>
      <c r="N802" s="19" t="n">
        <f aca="false">$L$13+L802*SIN(K802)*$H$31</f>
        <v>0.276393202250021</v>
      </c>
      <c r="O802" s="7" t="n">
        <f aca="false">O803</f>
        <v>1.17082039324994</v>
      </c>
      <c r="P802" s="7" t="n">
        <f aca="false">P801</f>
        <v>0.276393202250021</v>
      </c>
    </row>
    <row r="803" customFormat="false" ht="13.2" hidden="false" customHeight="false" outlineLevel="0" collapsed="false">
      <c r="J803" s="11" t="n">
        <f aca="false">10*ROW($A785:$IV785)</f>
        <v>7850</v>
      </c>
      <c r="K803" s="18" t="n">
        <f aca="false">RADIANS($K$16-J803)</f>
        <v>-139.918115130644</v>
      </c>
      <c r="L803" s="16" t="n">
        <f aca="false">$L$16*phi^(J803/90)</f>
        <v>7.11049634127647E-019</v>
      </c>
      <c r="M803" s="19" t="n">
        <f aca="false">$K$13+L803*COS(K803)*$H$31</f>
        <v>1.17082039324994</v>
      </c>
      <c r="N803" s="19" t="n">
        <f aca="false">$L$13+L803*SIN(K803)*$H$31</f>
        <v>0.276393202250021</v>
      </c>
      <c r="O803" s="7" t="n">
        <f aca="false">M810</f>
        <v>1.17082039324994</v>
      </c>
      <c r="P803" s="7" t="n">
        <f aca="false">N810</f>
        <v>0.276393202250021</v>
      </c>
    </row>
    <row r="804" customFormat="false" ht="13.2" hidden="false" customHeight="false" outlineLevel="0" collapsed="false">
      <c r="J804" s="11" t="n">
        <f aca="false">10*ROW($A786:$IV786)</f>
        <v>7860</v>
      </c>
      <c r="K804" s="18" t="n">
        <f aca="false">RADIANS($K$16-J804)</f>
        <v>-140.092648055844</v>
      </c>
      <c r="L804" s="16" t="n">
        <f aca="false">$L$16*phi^(J804/90)</f>
        <v>6.74029754246468E-019</v>
      </c>
      <c r="M804" s="19" t="n">
        <f aca="false">$K$13+L804*COS(K804)*$H$31</f>
        <v>1.17082039324994</v>
      </c>
      <c r="N804" s="19" t="n">
        <f aca="false">$L$13+L804*SIN(K804)*$H$31</f>
        <v>0.276393202250021</v>
      </c>
    </row>
    <row r="805" customFormat="false" ht="13.2" hidden="false" customHeight="false" outlineLevel="0" collapsed="false">
      <c r="J805" s="11" t="n">
        <f aca="false">10*ROW($A787:$IV787)</f>
        <v>7870</v>
      </c>
      <c r="K805" s="18" t="n">
        <f aca="false">RADIANS($K$16-J805)</f>
        <v>-140.267180981043</v>
      </c>
      <c r="L805" s="16" t="n">
        <f aca="false">$L$16*phi^(J805/90)</f>
        <v>6.38937266548108E-019</v>
      </c>
      <c r="M805" s="19" t="n">
        <f aca="false">$K$13+L805*COS(K805)*$H$31</f>
        <v>1.17082039324994</v>
      </c>
      <c r="N805" s="19" t="n">
        <f aca="false">$L$13+L805*SIN(K805)*$H$31</f>
        <v>0.276393202250021</v>
      </c>
    </row>
    <row r="806" customFormat="false" ht="13.2" hidden="false" customHeight="false" outlineLevel="0" collapsed="false">
      <c r="J806" s="11" t="n">
        <f aca="false">10*ROW($A788:$IV788)</f>
        <v>7880</v>
      </c>
      <c r="K806" s="18" t="n">
        <f aca="false">RADIANS($K$16-J806)</f>
        <v>-140.441713906243</v>
      </c>
      <c r="L806" s="16" t="n">
        <f aca="false">$L$16*phi^(J806/90)</f>
        <v>6.05671823850508E-019</v>
      </c>
      <c r="M806" s="19" t="n">
        <f aca="false">$K$13+L806*COS(K806)*$H$31</f>
        <v>1.17082039324994</v>
      </c>
      <c r="N806" s="19" t="n">
        <f aca="false">$L$13+L806*SIN(K806)*$H$31</f>
        <v>0.276393202250021</v>
      </c>
    </row>
    <row r="807" customFormat="false" ht="13.2" hidden="false" customHeight="false" outlineLevel="0" collapsed="false">
      <c r="J807" s="11" t="n">
        <f aca="false">10*ROW($A789:$IV789)</f>
        <v>7890</v>
      </c>
      <c r="K807" s="18" t="n">
        <f aca="false">RADIANS($K$16-J807)</f>
        <v>-140.616246831442</v>
      </c>
      <c r="L807" s="16" t="n">
        <f aca="false">$L$16*phi^(J807/90)</f>
        <v>5.74138303417899E-019</v>
      </c>
      <c r="M807" s="19" t="n">
        <f aca="false">$K$13+L807*COS(K807)*$H$31</f>
        <v>1.17082039324994</v>
      </c>
      <c r="N807" s="19" t="n">
        <f aca="false">$L$13+L807*SIN(K807)*$H$31</f>
        <v>0.276393202250021</v>
      </c>
    </row>
    <row r="808" customFormat="false" ht="13.2" hidden="false" customHeight="false" outlineLevel="0" collapsed="false">
      <c r="J808" s="11" t="n">
        <f aca="false">10*ROW($A790:$IV790)</f>
        <v>7900</v>
      </c>
      <c r="K808" s="18" t="n">
        <f aca="false">RADIANS($K$16-J808)</f>
        <v>-140.790779756641</v>
      </c>
      <c r="L808" s="16" t="n">
        <f aca="false">$L$16*phi^(J808/90)</f>
        <v>5.44246534956769E-019</v>
      </c>
      <c r="M808" s="19" t="n">
        <f aca="false">$K$13+L808*COS(K808)*$H$31</f>
        <v>1.17082039324994</v>
      </c>
      <c r="N808" s="19" t="n">
        <f aca="false">$L$13+L808*SIN(K808)*$H$31</f>
        <v>0.276393202250021</v>
      </c>
    </row>
    <row r="809" customFormat="false" ht="13.2" hidden="false" customHeight="false" outlineLevel="0" collapsed="false">
      <c r="J809" s="11" t="n">
        <f aca="false">10*ROW($A791:$IV791)</f>
        <v>7910</v>
      </c>
      <c r="K809" s="18" t="n">
        <f aca="false">RADIANS($K$16-J809)</f>
        <v>-140.965312681841</v>
      </c>
      <c r="L809" s="16" t="n">
        <f aca="false">$L$16*phi^(J809/90)</f>
        <v>5.15911042773346E-019</v>
      </c>
      <c r="M809" s="19" t="n">
        <f aca="false">$K$13+L809*COS(K809)*$H$31</f>
        <v>1.17082039324994</v>
      </c>
      <c r="N809" s="19" t="n">
        <f aca="false">$L$13+L809*SIN(K809)*$H$31</f>
        <v>0.276393202250021</v>
      </c>
      <c r="O809" s="7" t="n">
        <f aca="false">O812</f>
        <v>1.17082039324994</v>
      </c>
      <c r="P809" s="7" t="n">
        <f aca="false">P810</f>
        <v>0.276393202250021</v>
      </c>
    </row>
    <row r="810" customFormat="false" ht="13.2" hidden="false" customHeight="false" outlineLevel="0" collapsed="false">
      <c r="J810" s="11" t="n">
        <f aca="false">10*ROW($A792:$IV792)</f>
        <v>7920</v>
      </c>
      <c r="K810" s="18" t="n">
        <f aca="false">RADIANS($K$16-J810)</f>
        <v>-141.13984560704</v>
      </c>
      <c r="L810" s="16" t="n">
        <f aca="false">$L$16*phi^(J810/90)</f>
        <v>4.89050801355351E-019</v>
      </c>
      <c r="M810" s="19" t="n">
        <f aca="false">$K$13+L810*COS(K810)*$H$31</f>
        <v>1.17082039324994</v>
      </c>
      <c r="N810" s="19" t="n">
        <f aca="false">$L$13+L810*SIN(K810)*$H$31</f>
        <v>0.276393202250021</v>
      </c>
      <c r="O810" s="7" t="n">
        <f aca="false">M810</f>
        <v>1.17082039324994</v>
      </c>
      <c r="P810" s="7" t="n">
        <f aca="false">N810</f>
        <v>0.276393202250021</v>
      </c>
    </row>
    <row r="811" customFormat="false" ht="13.2" hidden="false" customHeight="false" outlineLevel="0" collapsed="false">
      <c r="J811" s="11" t="n">
        <f aca="false">10*ROW($A793:$IV793)</f>
        <v>7930</v>
      </c>
      <c r="K811" s="18" t="n">
        <f aca="false">RADIANS($K$16-J811)</f>
        <v>-141.31437853224</v>
      </c>
      <c r="L811" s="16" t="n">
        <f aca="false">$L$16*phi^(J811/90)</f>
        <v>4.63589003679042E-019</v>
      </c>
      <c r="M811" s="19" t="n">
        <f aca="false">$K$13+L811*COS(K811)*$H$31</f>
        <v>1.17082039324994</v>
      </c>
      <c r="N811" s="19" t="n">
        <f aca="false">$L$13+L811*SIN(K811)*$H$31</f>
        <v>0.276393202250021</v>
      </c>
      <c r="O811" s="7" t="n">
        <f aca="false">O810</f>
        <v>1.17082039324994</v>
      </c>
      <c r="P811" s="7" t="n">
        <f aca="false">P812</f>
        <v>0.276393202250021</v>
      </c>
    </row>
    <row r="812" customFormat="false" ht="13.2" hidden="false" customHeight="false" outlineLevel="0" collapsed="false">
      <c r="J812" s="11" t="n">
        <f aca="false">10*ROW($A794:$IV794)</f>
        <v>7940</v>
      </c>
      <c r="K812" s="18" t="n">
        <f aca="false">RADIANS($K$16-J812)</f>
        <v>-141.488911457439</v>
      </c>
      <c r="L812" s="16" t="n">
        <f aca="false">$L$16*phi^(J812/90)</f>
        <v>4.39452841579063E-019</v>
      </c>
      <c r="M812" s="19" t="n">
        <f aca="false">$K$13+L812*COS(K812)*$H$31</f>
        <v>1.17082039324994</v>
      </c>
      <c r="N812" s="19" t="n">
        <f aca="false">$L$13+L812*SIN(K812)*$H$31</f>
        <v>0.276393202250021</v>
      </c>
      <c r="O812" s="7" t="n">
        <f aca="false">M819</f>
        <v>1.17082039324994</v>
      </c>
      <c r="P812" s="7" t="n">
        <f aca="false">N819</f>
        <v>0.276393202250021</v>
      </c>
    </row>
    <row r="813" customFormat="false" ht="13.2" hidden="false" customHeight="false" outlineLevel="0" collapsed="false">
      <c r="J813" s="11" t="n">
        <f aca="false">10*ROW($A795:$IV795)</f>
        <v>7950</v>
      </c>
      <c r="K813" s="18" t="n">
        <f aca="false">RADIANS($K$16-J813)</f>
        <v>-141.663444382639</v>
      </c>
      <c r="L813" s="16" t="n">
        <f aca="false">$L$16*phi^(J813/90)</f>
        <v>4.16573297553056E-019</v>
      </c>
      <c r="M813" s="19" t="n">
        <f aca="false">$K$13+L813*COS(K813)*$H$31</f>
        <v>1.17082039324994</v>
      </c>
      <c r="N813" s="19" t="n">
        <f aca="false">$L$13+L813*SIN(K813)*$H$31</f>
        <v>0.276393202250021</v>
      </c>
    </row>
    <row r="814" customFormat="false" ht="13.2" hidden="false" customHeight="false" outlineLevel="0" collapsed="false">
      <c r="J814" s="11" t="n">
        <f aca="false">10*ROW($A796:$IV796)</f>
        <v>7960</v>
      </c>
      <c r="K814" s="18" t="n">
        <f aca="false">RADIANS($K$16-J814)</f>
        <v>-141.837977307838</v>
      </c>
      <c r="L814" s="16" t="n">
        <f aca="false">$L$16*phi^(J814/90)</f>
        <v>3.94884947405682E-019</v>
      </c>
      <c r="M814" s="19" t="n">
        <f aca="false">$K$13+L814*COS(K814)*$H$31</f>
        <v>1.17082039324994</v>
      </c>
      <c r="N814" s="19" t="n">
        <f aca="false">$L$13+L814*SIN(K814)*$H$31</f>
        <v>0.276393202250021</v>
      </c>
    </row>
    <row r="815" customFormat="false" ht="13.2" hidden="false" customHeight="false" outlineLevel="0" collapsed="false">
      <c r="J815" s="11" t="n">
        <f aca="false">10*ROW($A797:$IV797)</f>
        <v>7970</v>
      </c>
      <c r="K815" s="18" t="n">
        <f aca="false">RADIANS($K$16-J815)</f>
        <v>-142.012510233037</v>
      </c>
      <c r="L815" s="16" t="n">
        <f aca="false">$L$16*phi^(J815/90)</f>
        <v>3.74325773167753E-019</v>
      </c>
      <c r="M815" s="19" t="n">
        <f aca="false">$K$13+L815*COS(K815)*$H$31</f>
        <v>1.17082039324994</v>
      </c>
      <c r="N815" s="19" t="n">
        <f aca="false">$L$13+L815*SIN(K815)*$H$31</f>
        <v>0.276393202250021</v>
      </c>
    </row>
    <row r="816" customFormat="false" ht="13.2" hidden="false" customHeight="false" outlineLevel="0" collapsed="false">
      <c r="J816" s="11" t="n">
        <f aca="false">10*ROW($A798:$IV798)</f>
        <v>7980</v>
      </c>
      <c r="K816" s="18" t="n">
        <f aca="false">RADIANS($K$16-J816)</f>
        <v>-142.187043158237</v>
      </c>
      <c r="L816" s="16" t="n">
        <f aca="false">$L$16*phi^(J816/90)</f>
        <v>3.54836985755461E-019</v>
      </c>
      <c r="M816" s="19" t="n">
        <f aca="false">$K$13+L816*COS(K816)*$H$31</f>
        <v>1.17082039324994</v>
      </c>
      <c r="N816" s="19" t="n">
        <f aca="false">$L$13+L816*SIN(K816)*$H$31</f>
        <v>0.276393202250021</v>
      </c>
    </row>
    <row r="817" customFormat="false" ht="13.2" hidden="false" customHeight="false" outlineLevel="0" collapsed="false">
      <c r="J817" s="11" t="n">
        <f aca="false">10*ROW($A799:$IV799)</f>
        <v>7990</v>
      </c>
      <c r="K817" s="18" t="n">
        <f aca="false">RADIANS($K$16-J817)</f>
        <v>-142.361576083436</v>
      </c>
      <c r="L817" s="16" t="n">
        <f aca="false">$L$16*phi^(J817/90)</f>
        <v>3.36362856862641E-019</v>
      </c>
      <c r="M817" s="19" t="n">
        <f aca="false">$K$13+L817*COS(K817)*$H$31</f>
        <v>1.17082039324994</v>
      </c>
      <c r="N817" s="19" t="n">
        <f aca="false">$L$13+L817*SIN(K817)*$H$31</f>
        <v>0.276393202250021</v>
      </c>
    </row>
    <row r="818" customFormat="false" ht="13.2" hidden="false" customHeight="false" outlineLevel="0" collapsed="false">
      <c r="J818" s="11" t="n">
        <f aca="false">10*ROW($A800:$IV800)</f>
        <v>8000</v>
      </c>
      <c r="K818" s="18" t="n">
        <f aca="false">RADIANS($K$16-J818)</f>
        <v>-142.536109008636</v>
      </c>
      <c r="L818" s="16" t="n">
        <f aca="false">$L$16*phi^(J818/90)</f>
        <v>3.18850559605329E-019</v>
      </c>
      <c r="M818" s="19" t="n">
        <f aca="false">$K$13+L818*COS(K818)*$H$31</f>
        <v>1.17082039324994</v>
      </c>
      <c r="N818" s="19" t="n">
        <f aca="false">$L$13+L818*SIN(K818)*$H$31</f>
        <v>0.276393202250021</v>
      </c>
      <c r="O818" s="7" t="n">
        <f aca="false">O819</f>
        <v>1.17082039324994</v>
      </c>
      <c r="P818" s="7" t="n">
        <f aca="false">P821</f>
        <v>0.276393202250021</v>
      </c>
    </row>
    <row r="819" customFormat="false" ht="13.2" hidden="false" customHeight="false" outlineLevel="0" collapsed="false">
      <c r="J819" s="11" t="n">
        <f aca="false">10*ROW($A801:$IV801)</f>
        <v>8010</v>
      </c>
      <c r="K819" s="18" t="n">
        <f aca="false">RADIANS($K$16-J819)</f>
        <v>-142.710641933835</v>
      </c>
      <c r="L819" s="16" t="n">
        <f aca="false">$L$16*phi^(J819/90)</f>
        <v>3.0225001746298E-019</v>
      </c>
      <c r="M819" s="19" t="n">
        <f aca="false">$K$13+L819*COS(K819)*$H$31</f>
        <v>1.17082039324994</v>
      </c>
      <c r="N819" s="19" t="n">
        <f aca="false">$L$13+L819*SIN(K819)*$H$31</f>
        <v>0.276393202250021</v>
      </c>
      <c r="O819" s="7" t="n">
        <f aca="false">M819</f>
        <v>1.17082039324994</v>
      </c>
      <c r="P819" s="7" t="n">
        <f aca="false">N819</f>
        <v>0.276393202250021</v>
      </c>
    </row>
    <row r="820" customFormat="false" ht="13.2" hidden="false" customHeight="false" outlineLevel="0" collapsed="false">
      <c r="J820" s="11" t="n">
        <f aca="false">10*ROW($A802:$IV802)</f>
        <v>8020</v>
      </c>
      <c r="K820" s="18" t="n">
        <f aca="false">RADIANS($K$16-J820)</f>
        <v>-142.885174859035</v>
      </c>
      <c r="L820" s="16" t="n">
        <f aca="false">$L$16*phi^(J820/90)</f>
        <v>2.86513761084348E-019</v>
      </c>
      <c r="M820" s="19" t="n">
        <f aca="false">$K$13+L820*COS(K820)*$H$31</f>
        <v>1.17082039324994</v>
      </c>
      <c r="N820" s="19" t="n">
        <f aca="false">$L$13+L820*SIN(K820)*$H$31</f>
        <v>0.276393202250021</v>
      </c>
      <c r="O820" s="7" t="n">
        <f aca="false">O821</f>
        <v>1.17082039324994</v>
      </c>
      <c r="P820" s="7" t="n">
        <f aca="false">P819</f>
        <v>0.276393202250021</v>
      </c>
    </row>
    <row r="821" customFormat="false" ht="13.2" hidden="false" customHeight="false" outlineLevel="0" collapsed="false">
      <c r="J821" s="11" t="n">
        <f aca="false">10*ROW($A803:$IV803)</f>
        <v>8030</v>
      </c>
      <c r="K821" s="18" t="n">
        <f aca="false">RADIANS($K$16-J821)</f>
        <v>-143.059707784234</v>
      </c>
      <c r="L821" s="16" t="n">
        <f aca="false">$L$16*phi^(J821/90)</f>
        <v>2.71596792548584E-019</v>
      </c>
      <c r="M821" s="19" t="n">
        <f aca="false">$K$13+L821*COS(K821)*$H$31</f>
        <v>1.17082039324994</v>
      </c>
      <c r="N821" s="19" t="n">
        <f aca="false">$L$13+L821*SIN(K821)*$H$31</f>
        <v>0.276393202250021</v>
      </c>
      <c r="O821" s="7" t="n">
        <f aca="false">M828</f>
        <v>1.17082039324994</v>
      </c>
      <c r="P821" s="7" t="n">
        <f aca="false">N828</f>
        <v>0.276393202250021</v>
      </c>
    </row>
    <row r="822" customFormat="false" ht="13.2" hidden="false" customHeight="false" outlineLevel="0" collapsed="false">
      <c r="J822" s="11" t="n">
        <f aca="false">10*ROW($A804:$IV804)</f>
        <v>8040</v>
      </c>
      <c r="K822" s="18" t="n">
        <f aca="false">RADIANS($K$16-J822)</f>
        <v>-143.234240709434</v>
      </c>
      <c r="L822" s="16" t="n">
        <f aca="false">$L$16*phi^(J822/90)</f>
        <v>2.57456456693412E-019</v>
      </c>
      <c r="M822" s="19" t="n">
        <f aca="false">$K$13+L822*COS(K822)*$H$31</f>
        <v>1.17082039324994</v>
      </c>
      <c r="N822" s="19" t="n">
        <f aca="false">$L$13+L822*SIN(K822)*$H$31</f>
        <v>0.276393202250021</v>
      </c>
    </row>
    <row r="823" customFormat="false" ht="13.2" hidden="false" customHeight="false" outlineLevel="0" collapsed="false">
      <c r="J823" s="11" t="n">
        <f aca="false">10*ROW($A805:$IV805)</f>
        <v>8050</v>
      </c>
      <c r="K823" s="18" t="n">
        <f aca="false">RADIANS($K$16-J823)</f>
        <v>-143.408773634633</v>
      </c>
      <c r="L823" s="16" t="n">
        <f aca="false">$L$16*phi^(J823/90)</f>
        <v>2.44052319142426E-019</v>
      </c>
      <c r="M823" s="19" t="n">
        <f aca="false">$K$13+L823*COS(K823)*$H$31</f>
        <v>1.17082039324994</v>
      </c>
      <c r="N823" s="19" t="n">
        <f aca="false">$L$13+L823*SIN(K823)*$H$31</f>
        <v>0.276393202250021</v>
      </c>
    </row>
    <row r="824" customFormat="false" ht="13.2" hidden="false" customHeight="false" outlineLevel="0" collapsed="false">
      <c r="J824" s="11" t="n">
        <f aca="false">10*ROW($A806:$IV806)</f>
        <v>8060</v>
      </c>
      <c r="K824" s="18" t="n">
        <f aca="false">RADIANS($K$16-J824)</f>
        <v>-143.583306559832</v>
      </c>
      <c r="L824" s="16" t="n">
        <f aca="false">$L$16*phi^(J824/90)</f>
        <v>2.31346050682755E-019</v>
      </c>
      <c r="M824" s="19" t="n">
        <f aca="false">$K$13+L824*COS(K824)*$H$31</f>
        <v>1.17082039324994</v>
      </c>
      <c r="N824" s="19" t="n">
        <f aca="false">$L$13+L824*SIN(K824)*$H$31</f>
        <v>0.276393202250021</v>
      </c>
    </row>
    <row r="825" customFormat="false" ht="13.2" hidden="false" customHeight="false" outlineLevel="0" collapsed="false">
      <c r="J825" s="11" t="n">
        <f aca="false">10*ROW($A807:$IV807)</f>
        <v>8070</v>
      </c>
      <c r="K825" s="18" t="n">
        <f aca="false">RADIANS($K$16-J825)</f>
        <v>-143.757839485032</v>
      </c>
      <c r="L825" s="16" t="n">
        <f aca="false">$L$16*phi^(J825/90)</f>
        <v>2.19301317662437E-019</v>
      </c>
      <c r="M825" s="19" t="n">
        <f aca="false">$K$13+L825*COS(K825)*$H$31</f>
        <v>1.17082039324994</v>
      </c>
      <c r="N825" s="19" t="n">
        <f aca="false">$L$13+L825*SIN(K825)*$H$31</f>
        <v>0.276393202250021</v>
      </c>
    </row>
    <row r="826" customFormat="false" ht="13.2" hidden="false" customHeight="false" outlineLevel="0" collapsed="false">
      <c r="J826" s="11" t="n">
        <f aca="false">10*ROW($A808:$IV808)</f>
        <v>8080</v>
      </c>
      <c r="K826" s="18" t="n">
        <f aca="false">RADIANS($K$16-J826)</f>
        <v>-143.932372410231</v>
      </c>
      <c r="L826" s="16" t="n">
        <f aca="false">$L$16*phi^(J826/90)</f>
        <v>2.07883678094128E-019</v>
      </c>
      <c r="M826" s="19" t="n">
        <f aca="false">$K$13+L826*COS(K826)*$H$31</f>
        <v>1.17082039324994</v>
      </c>
      <c r="N826" s="19" t="n">
        <f aca="false">$L$13+L826*SIN(K826)*$H$31</f>
        <v>0.276393202250021</v>
      </c>
    </row>
    <row r="827" customFormat="false" ht="13.2" hidden="false" customHeight="false" outlineLevel="0" collapsed="false">
      <c r="J827" s="11" t="n">
        <f aca="false">10*ROW($A809:$IV809)</f>
        <v>8090</v>
      </c>
      <c r="K827" s="18" t="n">
        <f aca="false">RADIANS($K$16-J827)</f>
        <v>-144.106905335431</v>
      </c>
      <c r="L827" s="16" t="n">
        <f aca="false">$L$16*phi^(J827/90)</f>
        <v>1.97060483168017E-019</v>
      </c>
      <c r="M827" s="19" t="n">
        <f aca="false">$K$13+L827*COS(K827)*$H$31</f>
        <v>1.17082039324994</v>
      </c>
      <c r="N827" s="19" t="n">
        <f aca="false">$L$13+L827*SIN(K827)*$H$31</f>
        <v>0.276393202250021</v>
      </c>
      <c r="O827" s="7" t="n">
        <f aca="false">O830</f>
        <v>1.17082039324994</v>
      </c>
      <c r="P827" s="7" t="n">
        <f aca="false">P828</f>
        <v>0.276393202250021</v>
      </c>
    </row>
    <row r="828" customFormat="false" ht="13.2" hidden="false" customHeight="false" outlineLevel="0" collapsed="false">
      <c r="J828" s="11" t="n">
        <f aca="false">10*ROW($A810:$IV810)</f>
        <v>8100</v>
      </c>
      <c r="K828" s="18" t="n">
        <f aca="false">RADIANS($K$16-J828)</f>
        <v>-144.28143826063</v>
      </c>
      <c r="L828" s="16" t="n">
        <f aca="false">$L$16*phi^(J828/90)</f>
        <v>1.86800783892371E-019</v>
      </c>
      <c r="M828" s="19" t="n">
        <f aca="false">$K$13+L828*COS(K828)*$H$31</f>
        <v>1.17082039324994</v>
      </c>
      <c r="N828" s="19" t="n">
        <f aca="false">$L$13+L828*SIN(K828)*$H$31</f>
        <v>0.276393202250021</v>
      </c>
      <c r="O828" s="7" t="n">
        <f aca="false">M828</f>
        <v>1.17082039324994</v>
      </c>
      <c r="P828" s="7" t="n">
        <f aca="false">N828</f>
        <v>0.276393202250021</v>
      </c>
    </row>
    <row r="829" customFormat="false" ht="13.2" hidden="false" customHeight="false" outlineLevel="0" collapsed="false">
      <c r="J829" s="11" t="n">
        <f aca="false">10*ROW($A811:$IV811)</f>
        <v>8110</v>
      </c>
      <c r="K829" s="18" t="n">
        <f aca="false">RADIANS($K$16-J829)</f>
        <v>-144.45597118583</v>
      </c>
      <c r="L829" s="16" t="n">
        <f aca="false">$L$16*phi^(J829/90)</f>
        <v>1.77075242594694E-019</v>
      </c>
      <c r="M829" s="19" t="n">
        <f aca="false">$K$13+L829*COS(K829)*$H$31</f>
        <v>1.17082039324994</v>
      </c>
      <c r="N829" s="19" t="n">
        <f aca="false">$L$13+L829*SIN(K829)*$H$31</f>
        <v>0.276393202250021</v>
      </c>
      <c r="O829" s="7" t="n">
        <f aca="false">O828</f>
        <v>1.17082039324994</v>
      </c>
      <c r="P829" s="7" t="n">
        <f aca="false">P830</f>
        <v>0.276393202250021</v>
      </c>
    </row>
    <row r="830" customFormat="false" ht="13.2" hidden="false" customHeight="false" outlineLevel="0" collapsed="false">
      <c r="J830" s="11" t="n">
        <f aca="false">10*ROW($A812:$IV812)</f>
        <v>8120</v>
      </c>
      <c r="K830" s="18" t="n">
        <f aca="false">RADIANS($K$16-J830)</f>
        <v>-144.630504111029</v>
      </c>
      <c r="L830" s="16" t="n">
        <f aca="false">$L$16*phi^(J830/90)</f>
        <v>1.67856049030479E-019</v>
      </c>
      <c r="M830" s="19" t="n">
        <f aca="false">$K$13+L830*COS(K830)*$H$31</f>
        <v>1.17082039324994</v>
      </c>
      <c r="N830" s="19" t="n">
        <f aca="false">$L$13+L830*SIN(K830)*$H$31</f>
        <v>0.276393202250021</v>
      </c>
      <c r="O830" s="7" t="n">
        <f aca="false">M837</f>
        <v>1.17082039324994</v>
      </c>
      <c r="P830" s="7" t="n">
        <f aca="false">N837</f>
        <v>0.276393202250021</v>
      </c>
    </row>
    <row r="831" customFormat="false" ht="13.2" hidden="false" customHeight="false" outlineLevel="0" collapsed="false">
      <c r="J831" s="11" t="n">
        <f aca="false">10*ROW($A813:$IV813)</f>
        <v>8130</v>
      </c>
      <c r="K831" s="18" t="n">
        <f aca="false">RADIANS($K$16-J831)</f>
        <v>-144.805037036228</v>
      </c>
      <c r="L831" s="16" t="n">
        <f aca="false">$L$16*phi^(J831/90)</f>
        <v>1.59116840859644E-019</v>
      </c>
      <c r="M831" s="19" t="n">
        <f aca="false">$K$13+L831*COS(K831)*$H$31</f>
        <v>1.17082039324994</v>
      </c>
      <c r="N831" s="19" t="n">
        <f aca="false">$L$13+L831*SIN(K831)*$H$31</f>
        <v>0.276393202250021</v>
      </c>
    </row>
    <row r="832" customFormat="false" ht="13.2" hidden="false" customHeight="false" outlineLevel="0" collapsed="false">
      <c r="J832" s="11" t="n">
        <f aca="false">10*ROW($A814:$IV814)</f>
        <v>8140</v>
      </c>
      <c r="K832" s="18" t="n">
        <f aca="false">RADIANS($K$16-J832)</f>
        <v>-144.979569961428</v>
      </c>
      <c r="L832" s="16" t="n">
        <f aca="false">$L$16*phi^(J832/90)</f>
        <v>1.50832628263256E-019</v>
      </c>
      <c r="M832" s="19" t="n">
        <f aca="false">$K$13+L832*COS(K832)*$H$31</f>
        <v>1.17082039324994</v>
      </c>
      <c r="N832" s="19" t="n">
        <f aca="false">$L$13+L832*SIN(K832)*$H$31</f>
        <v>0.276393202250021</v>
      </c>
    </row>
    <row r="833" customFormat="false" ht="13.2" hidden="false" customHeight="false" outlineLevel="0" collapsed="false">
      <c r="J833" s="11" t="n">
        <f aca="false">10*ROW($A815:$IV815)</f>
        <v>8150</v>
      </c>
      <c r="K833" s="18" t="n">
        <f aca="false">RADIANS($K$16-J833)</f>
        <v>-145.154102886627</v>
      </c>
      <c r="L833" s="16" t="n">
        <f aca="false">$L$16*phi^(J833/90)</f>
        <v>1.42979722484998E-019</v>
      </c>
      <c r="M833" s="19" t="n">
        <f aca="false">$K$13+L833*COS(K833)*$H$31</f>
        <v>1.17082039324994</v>
      </c>
      <c r="N833" s="19" t="n">
        <f aca="false">$L$13+L833*SIN(K833)*$H$31</f>
        <v>0.276393202250021</v>
      </c>
    </row>
    <row r="834" customFormat="false" ht="13.2" hidden="false" customHeight="false" outlineLevel="0" collapsed="false">
      <c r="J834" s="11" t="n">
        <f aca="false">10*ROW($A816:$IV816)</f>
        <v>8160</v>
      </c>
      <c r="K834" s="18" t="n">
        <f aca="false">RADIANS($K$16-J834)</f>
        <v>-145.328635811827</v>
      </c>
      <c r="L834" s="16" t="n">
        <f aca="false">$L$16*phi^(J834/90)</f>
        <v>1.35535668093024E-019</v>
      </c>
      <c r="M834" s="19" t="n">
        <f aca="false">$K$13+L834*COS(K834)*$H$31</f>
        <v>1.17082039324994</v>
      </c>
      <c r="N834" s="19" t="n">
        <f aca="false">$L$13+L834*SIN(K834)*$H$31</f>
        <v>0.276393202250021</v>
      </c>
    </row>
    <row r="835" customFormat="false" ht="13.2" hidden="false" customHeight="false" outlineLevel="0" collapsed="false">
      <c r="J835" s="11" t="n">
        <f aca="false">10*ROW($A817:$IV817)</f>
        <v>8170</v>
      </c>
      <c r="K835" s="18" t="n">
        <f aca="false">RADIANS($K$16-J835)</f>
        <v>-145.503168737026</v>
      </c>
      <c r="L835" s="16" t="n">
        <f aca="false">$L$16*phi^(J835/90)</f>
        <v>1.28479178768513E-019</v>
      </c>
      <c r="M835" s="19" t="n">
        <f aca="false">$K$13+L835*COS(K835)*$H$31</f>
        <v>1.17082039324994</v>
      </c>
      <c r="N835" s="19" t="n">
        <f aca="false">$L$13+L835*SIN(K835)*$H$31</f>
        <v>0.276393202250021</v>
      </c>
    </row>
    <row r="836" customFormat="false" ht="13.2" hidden="false" customHeight="false" outlineLevel="0" collapsed="false">
      <c r="J836" s="11" t="n">
        <f aca="false">10*ROW($A818:$IV818)</f>
        <v>8180</v>
      </c>
      <c r="K836" s="18" t="n">
        <f aca="false">RADIANS($K$16-J836)</f>
        <v>-145.677701662226</v>
      </c>
      <c r="L836" s="16" t="n">
        <f aca="false">$L$16*phi^(J836/90)</f>
        <v>1.21790076437311E-019</v>
      </c>
      <c r="M836" s="19" t="n">
        <f aca="false">$K$13+L836*COS(K836)*$H$31</f>
        <v>1.17082039324994</v>
      </c>
      <c r="N836" s="19" t="n">
        <f aca="false">$L$13+L836*SIN(K836)*$H$31</f>
        <v>0.276393202250021</v>
      </c>
      <c r="O836" s="7" t="n">
        <f aca="false">O837</f>
        <v>1.17082039324994</v>
      </c>
      <c r="P836" s="7" t="n">
        <f aca="false">P839</f>
        <v>0.276393202250021</v>
      </c>
    </row>
    <row r="837" customFormat="false" ht="13.2" hidden="false" customHeight="false" outlineLevel="0" collapsed="false">
      <c r="J837" s="11" t="n">
        <f aca="false">10*ROW($A819:$IV819)</f>
        <v>8190</v>
      </c>
      <c r="K837" s="18" t="n">
        <f aca="false">RADIANS($K$16-J837)</f>
        <v>-145.852234587425</v>
      </c>
      <c r="L837" s="16" t="n">
        <f aca="false">$L$16*phi^(J837/90)</f>
        <v>1.15449233570609E-019</v>
      </c>
      <c r="M837" s="19" t="n">
        <f aca="false">$K$13+L837*COS(K837)*$H$31</f>
        <v>1.17082039324994</v>
      </c>
      <c r="N837" s="19" t="n">
        <f aca="false">$L$13+L837*SIN(K837)*$H$31</f>
        <v>0.276393202250021</v>
      </c>
      <c r="O837" s="7" t="n">
        <f aca="false">M837</f>
        <v>1.17082039324994</v>
      </c>
      <c r="P837" s="7" t="n">
        <f aca="false">N837</f>
        <v>0.276393202250021</v>
      </c>
    </row>
    <row r="838" customFormat="false" ht="13.2" hidden="false" customHeight="false" outlineLevel="0" collapsed="false">
      <c r="J838" s="11" t="n">
        <f aca="false">10*ROW($A820:$IV820)</f>
        <v>8200</v>
      </c>
      <c r="K838" s="18" t="n">
        <f aca="false">RADIANS($K$16-J838)</f>
        <v>-146.026767512624</v>
      </c>
      <c r="L838" s="16" t="n">
        <f aca="false">$L$16*phi^(J838/90)</f>
        <v>1.09438518489654E-019</v>
      </c>
      <c r="M838" s="19" t="n">
        <f aca="false">$K$13+L838*COS(K838)*$H$31</f>
        <v>1.17082039324994</v>
      </c>
      <c r="N838" s="19" t="n">
        <f aca="false">$L$13+L838*SIN(K838)*$H$31</f>
        <v>0.276393202250021</v>
      </c>
      <c r="O838" s="7" t="n">
        <f aca="false">O839</f>
        <v>1.17082039324994</v>
      </c>
      <c r="P838" s="7" t="n">
        <f aca="false">P837</f>
        <v>0.276393202250021</v>
      </c>
    </row>
    <row r="839" customFormat="false" ht="13.2" hidden="false" customHeight="false" outlineLevel="0" collapsed="false">
      <c r="J839" s="11" t="n">
        <f aca="false">10*ROW($A821:$IV821)</f>
        <v>8210</v>
      </c>
      <c r="K839" s="18" t="n">
        <f aca="false">RADIANS($K$16-J839)</f>
        <v>-146.201300437824</v>
      </c>
      <c r="L839" s="16" t="n">
        <f aca="false">$L$16*phi^(J839/90)</f>
        <v>1.03740743518105E-019</v>
      </c>
      <c r="M839" s="19" t="n">
        <f aca="false">$K$13+L839*COS(K839)*$H$31</f>
        <v>1.17082039324994</v>
      </c>
      <c r="N839" s="19" t="n">
        <f aca="false">$L$13+L839*SIN(K839)*$H$31</f>
        <v>0.276393202250021</v>
      </c>
      <c r="O839" s="7" t="n">
        <f aca="false">M846</f>
        <v>1.17082039324994</v>
      </c>
      <c r="P839" s="7" t="n">
        <f aca="false">N846</f>
        <v>0.276393202250021</v>
      </c>
    </row>
    <row r="840" customFormat="false" ht="13.2" hidden="false" customHeight="false" outlineLevel="0" collapsed="false">
      <c r="J840" s="11" t="n">
        <f aca="false">10*ROW($A822:$IV822)</f>
        <v>8220</v>
      </c>
      <c r="K840" s="18" t="n">
        <f aca="false">RADIANS($K$16-J840)</f>
        <v>-146.375833363023</v>
      </c>
      <c r="L840" s="16" t="n">
        <f aca="false">$L$16*phi^(J840/90)</f>
        <v>9.8339615833768E-020</v>
      </c>
      <c r="M840" s="19" t="n">
        <f aca="false">$K$13+L840*COS(K840)*$H$31</f>
        <v>1.17082039324994</v>
      </c>
      <c r="N840" s="19" t="n">
        <f aca="false">$L$13+L840*SIN(K840)*$H$31</f>
        <v>0.276393202250021</v>
      </c>
    </row>
    <row r="841" customFormat="false" ht="13.2" hidden="false" customHeight="false" outlineLevel="0" collapsed="false">
      <c r="J841" s="11" t="n">
        <f aca="false">10*ROW($A823:$IV823)</f>
        <v>8230</v>
      </c>
      <c r="K841" s="18" t="n">
        <f aca="false">RADIANS($K$16-J841)</f>
        <v>-146.550366288223</v>
      </c>
      <c r="L841" s="16" t="n">
        <f aca="false">$L$16*phi^(J841/90)</f>
        <v>9.32196908791702E-020</v>
      </c>
      <c r="M841" s="19" t="n">
        <f aca="false">$K$13+L841*COS(K841)*$H$31</f>
        <v>1.17082039324994</v>
      </c>
      <c r="N841" s="19" t="n">
        <f aca="false">$L$13+L841*SIN(K841)*$H$31</f>
        <v>0.276393202250021</v>
      </c>
    </row>
    <row r="842" customFormat="false" ht="13.2" hidden="false" customHeight="false" outlineLevel="0" collapsed="false">
      <c r="J842" s="11" t="n">
        <f aca="false">10*ROW($A824:$IV824)</f>
        <v>8240</v>
      </c>
      <c r="K842" s="18" t="n">
        <f aca="false">RADIANS($K$16-J842)</f>
        <v>-146.724899213422</v>
      </c>
      <c r="L842" s="16" t="n">
        <f aca="false">$L$16*phi^(J842/90)</f>
        <v>8.83663281977565E-020</v>
      </c>
      <c r="M842" s="19" t="n">
        <f aca="false">$K$13+L842*COS(K842)*$H$31</f>
        <v>1.17082039324994</v>
      </c>
      <c r="N842" s="19" t="n">
        <f aca="false">$L$13+L842*SIN(K842)*$H$31</f>
        <v>0.276393202250021</v>
      </c>
    </row>
    <row r="843" customFormat="false" ht="13.2" hidden="false" customHeight="false" outlineLevel="0" collapsed="false">
      <c r="J843" s="11" t="n">
        <f aca="false">10*ROW($A825:$IV825)</f>
        <v>8250</v>
      </c>
      <c r="K843" s="18" t="n">
        <f aca="false">RADIANS($K$16-J843)</f>
        <v>-146.899432138622</v>
      </c>
      <c r="L843" s="16" t="n">
        <f aca="false">$L$16*phi^(J843/90)</f>
        <v>8.37656495694135E-020</v>
      </c>
      <c r="M843" s="19" t="n">
        <f aca="false">$K$13+L843*COS(K843)*$H$31</f>
        <v>1.17082039324994</v>
      </c>
      <c r="N843" s="19" t="n">
        <f aca="false">$L$13+L843*SIN(K843)*$H$31</f>
        <v>0.276393202250021</v>
      </c>
    </row>
    <row r="844" customFormat="false" ht="13.2" hidden="false" customHeight="false" outlineLevel="0" collapsed="false">
      <c r="J844" s="11" t="n">
        <f aca="false">10*ROW($A826:$IV826)</f>
        <v>8260</v>
      </c>
      <c r="K844" s="18" t="n">
        <f aca="false">RADIANS($K$16-J844)</f>
        <v>-147.073965063821</v>
      </c>
      <c r="L844" s="16" t="n">
        <f aca="false">$L$16*phi^(J844/90)</f>
        <v>7.9404499325615E-020</v>
      </c>
      <c r="M844" s="19" t="n">
        <f aca="false">$K$13+L844*COS(K844)*$H$31</f>
        <v>1.17082039324994</v>
      </c>
      <c r="N844" s="19" t="n">
        <f aca="false">$L$13+L844*SIN(K844)*$H$31</f>
        <v>0.276393202250021</v>
      </c>
    </row>
    <row r="845" customFormat="false" ht="13.2" hidden="false" customHeight="false" outlineLevel="0" collapsed="false">
      <c r="J845" s="11" t="n">
        <f aca="false">10*ROW($A827:$IV827)</f>
        <v>8270</v>
      </c>
      <c r="K845" s="18" t="n">
        <f aca="false">RADIANS($K$16-J845)</f>
        <v>-147.24849798902</v>
      </c>
      <c r="L845" s="16" t="n">
        <f aca="false">$L$16*phi^(J845/90)</f>
        <v>7.52704067307061E-020</v>
      </c>
      <c r="M845" s="19" t="n">
        <f aca="false">$K$13+L845*COS(K845)*$H$31</f>
        <v>1.17082039324994</v>
      </c>
      <c r="N845" s="19" t="n">
        <f aca="false">$L$13+L845*SIN(K845)*$H$31</f>
        <v>0.276393202250021</v>
      </c>
      <c r="O845" s="7" t="n">
        <f aca="false">O848</f>
        <v>1.17082039324994</v>
      </c>
      <c r="P845" s="7" t="n">
        <f aca="false">P846</f>
        <v>0.276393202250021</v>
      </c>
    </row>
    <row r="846" customFormat="false" ht="13.2" hidden="false" customHeight="false" outlineLevel="0" collapsed="false">
      <c r="J846" s="11" t="n">
        <f aca="false">10*ROW($A828:$IV828)</f>
        <v>8280</v>
      </c>
      <c r="K846" s="18" t="n">
        <f aca="false">RADIANS($K$16-J846)</f>
        <v>-147.42303091422</v>
      </c>
      <c r="L846" s="16" t="n">
        <f aca="false">$L$16*phi^(J846/90)</f>
        <v>7.13515503217619E-020</v>
      </c>
      <c r="M846" s="19" t="n">
        <f aca="false">$K$13+L846*COS(K846)*$H$31</f>
        <v>1.17082039324994</v>
      </c>
      <c r="N846" s="19" t="n">
        <f aca="false">$L$13+L846*SIN(K846)*$H$31</f>
        <v>0.276393202250021</v>
      </c>
      <c r="O846" s="7" t="n">
        <f aca="false">M846</f>
        <v>1.17082039324994</v>
      </c>
      <c r="P846" s="7" t="n">
        <f aca="false">N846</f>
        <v>0.276393202250021</v>
      </c>
    </row>
    <row r="847" customFormat="false" ht="13.2" hidden="false" customHeight="false" outlineLevel="0" collapsed="false">
      <c r="J847" s="11" t="n">
        <f aca="false">10*ROW($A829:$IV829)</f>
        <v>8290</v>
      </c>
      <c r="K847" s="18" t="n">
        <f aca="false">RADIANS($K$16-J847)</f>
        <v>-147.597563839419</v>
      </c>
      <c r="L847" s="16" t="n">
        <f aca="false">$L$16*phi^(J847/90)</f>
        <v>6.763672410504E-020</v>
      </c>
      <c r="M847" s="19" t="n">
        <f aca="false">$K$13+L847*COS(K847)*$H$31</f>
        <v>1.17082039324994</v>
      </c>
      <c r="N847" s="19" t="n">
        <f aca="false">$L$13+L847*SIN(K847)*$H$31</f>
        <v>0.276393202250021</v>
      </c>
      <c r="O847" s="7" t="n">
        <f aca="false">O846</f>
        <v>1.17082039324994</v>
      </c>
      <c r="P847" s="7" t="n">
        <f aca="false">P848</f>
        <v>0.276393202250021</v>
      </c>
    </row>
    <row r="848" customFormat="false" ht="13.2" hidden="false" customHeight="false" outlineLevel="0" collapsed="false">
      <c r="J848" s="11" t="n">
        <f aca="false">10*ROW($A830:$IV830)</f>
        <v>8300</v>
      </c>
      <c r="K848" s="18" t="n">
        <f aca="false">RADIANS($K$16-J848)</f>
        <v>-147.772096764619</v>
      </c>
      <c r="L848" s="16" t="n">
        <f aca="false">$L$16*phi^(J848/90)</f>
        <v>6.41153055123742E-020</v>
      </c>
      <c r="M848" s="19" t="n">
        <f aca="false">$K$13+L848*COS(K848)*$H$31</f>
        <v>1.17082039324994</v>
      </c>
      <c r="N848" s="19" t="n">
        <f aca="false">$L$13+L848*SIN(K848)*$H$31</f>
        <v>0.276393202250021</v>
      </c>
      <c r="O848" s="7" t="n">
        <f aca="false">M855</f>
        <v>1.17082039324994</v>
      </c>
      <c r="P848" s="7" t="n">
        <f aca="false">N855</f>
        <v>0.276393202250021</v>
      </c>
    </row>
    <row r="849" customFormat="false" ht="13.2" hidden="false" customHeight="false" outlineLevel="0" collapsed="false">
      <c r="J849" s="11" t="n">
        <f aca="false">10*ROW($A831:$IV831)</f>
        <v>8310</v>
      </c>
      <c r="K849" s="18" t="n">
        <f aca="false">RADIANS($K$16-J849)</f>
        <v>-147.946629689818</v>
      </c>
      <c r="L849" s="16" t="n">
        <f aca="false">$L$16*phi^(J849/90)</f>
        <v>6.0777225025876E-020</v>
      </c>
      <c r="M849" s="19" t="n">
        <f aca="false">$K$13+L849*COS(K849)*$H$31</f>
        <v>1.17082039324994</v>
      </c>
      <c r="N849" s="19" t="n">
        <f aca="false">$L$13+L849*SIN(K849)*$H$31</f>
        <v>0.276393202250021</v>
      </c>
    </row>
    <row r="850" customFormat="false" ht="13.2" hidden="false" customHeight="false" outlineLevel="0" collapsed="false">
      <c r="J850" s="11" t="n">
        <f aca="false">10*ROW($A832:$IV832)</f>
        <v>8320</v>
      </c>
      <c r="K850" s="18" t="n">
        <f aca="false">RADIANS($K$16-J850)</f>
        <v>-148.121162615018</v>
      </c>
      <c r="L850" s="16" t="n">
        <f aca="false">$L$16*phi^(J850/90)</f>
        <v>5.76129373840857E-020</v>
      </c>
      <c r="M850" s="19" t="n">
        <f aca="false">$K$13+L850*COS(K850)*$H$31</f>
        <v>1.17082039324994</v>
      </c>
      <c r="N850" s="19" t="n">
        <f aca="false">$L$13+L850*SIN(K850)*$H$31</f>
        <v>0.276393202250021</v>
      </c>
    </row>
    <row r="851" customFormat="false" ht="13.2" hidden="false" customHeight="false" outlineLevel="0" collapsed="false">
      <c r="J851" s="11" t="n">
        <f aca="false">10*ROW($A833:$IV833)</f>
        <v>8330</v>
      </c>
      <c r="K851" s="18" t="n">
        <f aca="false">RADIANS($K$16-J851)</f>
        <v>-148.295695540217</v>
      </c>
      <c r="L851" s="16" t="n">
        <f aca="false">$L$16*phi^(J851/90)</f>
        <v>5.46133942872418E-020</v>
      </c>
      <c r="M851" s="19" t="n">
        <f aca="false">$K$13+L851*COS(K851)*$H$31</f>
        <v>1.17082039324994</v>
      </c>
      <c r="N851" s="19" t="n">
        <f aca="false">$L$13+L851*SIN(K851)*$H$31</f>
        <v>0.276393202250021</v>
      </c>
    </row>
    <row r="852" customFormat="false" ht="13.2" hidden="false" customHeight="false" outlineLevel="0" collapsed="false">
      <c r="J852" s="11" t="n">
        <f aca="false">10*ROW($A834:$IV834)</f>
        <v>8340</v>
      </c>
      <c r="K852" s="18" t="n">
        <f aca="false">RADIANS($K$16-J852)</f>
        <v>-148.470228465416</v>
      </c>
      <c r="L852" s="16" t="n">
        <f aca="false">$L$16*phi^(J852/90)</f>
        <v>5.17700185236105E-020</v>
      </c>
      <c r="M852" s="19" t="n">
        <f aca="false">$K$13+L852*COS(K852)*$H$31</f>
        <v>1.17082039324994</v>
      </c>
      <c r="N852" s="19" t="n">
        <f aca="false">$L$13+L852*SIN(K852)*$H$31</f>
        <v>0.276393202250021</v>
      </c>
    </row>
    <row r="853" customFormat="false" ht="13.2" hidden="false" customHeight="false" outlineLevel="0" collapsed="false">
      <c r="J853" s="11" t="n">
        <f aca="false">10*ROW($A835:$IV835)</f>
        <v>8350</v>
      </c>
      <c r="K853" s="18" t="n">
        <f aca="false">RADIANS($K$16-J853)</f>
        <v>-148.644761390616</v>
      </c>
      <c r="L853" s="16" t="n">
        <f aca="false">$L$16*phi^(J853/90)</f>
        <v>4.90746794428982E-020</v>
      </c>
      <c r="M853" s="19" t="n">
        <f aca="false">$K$13+L853*COS(K853)*$H$31</f>
        <v>1.17082039324994</v>
      </c>
      <c r="N853" s="19" t="n">
        <f aca="false">$L$13+L853*SIN(K853)*$H$31</f>
        <v>0.276393202250021</v>
      </c>
    </row>
    <row r="854" customFormat="false" ht="13.2" hidden="false" customHeight="false" outlineLevel="0" collapsed="false">
      <c r="J854" s="11" t="n">
        <f aca="false">10*ROW($A836:$IV836)</f>
        <v>8360</v>
      </c>
      <c r="K854" s="18" t="n">
        <f aca="false">RADIANS($K$16-J854)</f>
        <v>-148.819294315815</v>
      </c>
      <c r="L854" s="16" t="n">
        <f aca="false">$L$16*phi^(J854/90)</f>
        <v>4.65196697066052E-020</v>
      </c>
      <c r="M854" s="19" t="n">
        <f aca="false">$K$13+L854*COS(K854)*$H$31</f>
        <v>1.17082039324994</v>
      </c>
      <c r="N854" s="19" t="n">
        <f aca="false">$L$13+L854*SIN(K854)*$H$31</f>
        <v>0.276393202250021</v>
      </c>
      <c r="O854" s="7" t="n">
        <f aca="false">O855</f>
        <v>1.17082039324994</v>
      </c>
      <c r="P854" s="7" t="n">
        <f aca="false">P857</f>
        <v>0.276393202250021</v>
      </c>
    </row>
    <row r="855" customFormat="false" ht="13.2" hidden="false" customHeight="false" outlineLevel="0" collapsed="false">
      <c r="J855" s="11" t="n">
        <f aca="false">10*ROW($A837:$IV837)</f>
        <v>8370</v>
      </c>
      <c r="K855" s="18" t="n">
        <f aca="false">RADIANS($K$16-J855)</f>
        <v>-148.993827241015</v>
      </c>
      <c r="L855" s="16" t="n">
        <f aca="false">$L$16*phi^(J855/90)</f>
        <v>4.40976832488473E-020</v>
      </c>
      <c r="M855" s="19" t="n">
        <f aca="false">$K$13+L855*COS(K855)*$H$31</f>
        <v>1.17082039324994</v>
      </c>
      <c r="N855" s="19" t="n">
        <f aca="false">$L$13+L855*SIN(K855)*$H$31</f>
        <v>0.276393202250021</v>
      </c>
      <c r="O855" s="7" t="n">
        <f aca="false">M855</f>
        <v>1.17082039324994</v>
      </c>
      <c r="P855" s="7" t="n">
        <f aca="false">N855</f>
        <v>0.276393202250021</v>
      </c>
    </row>
    <row r="856" customFormat="false" ht="13.2" hidden="false" customHeight="false" outlineLevel="0" collapsed="false">
      <c r="J856" s="11" t="n">
        <f aca="false">10*ROW($A838:$IV838)</f>
        <v>8380</v>
      </c>
      <c r="K856" s="18" t="n">
        <f aca="false">RADIANS($K$16-J856)</f>
        <v>-149.168360166214</v>
      </c>
      <c r="L856" s="16" t="n">
        <f aca="false">$L$16*phi^(J856/90)</f>
        <v>4.1801794384614E-020</v>
      </c>
      <c r="M856" s="19" t="n">
        <f aca="false">$K$13+L856*COS(K856)*$H$31</f>
        <v>1.17082039324994</v>
      </c>
      <c r="N856" s="19" t="n">
        <f aca="false">$L$13+L856*SIN(K856)*$H$31</f>
        <v>0.276393202250021</v>
      </c>
      <c r="O856" s="7" t="n">
        <f aca="false">O857</f>
        <v>1.17082039324994</v>
      </c>
      <c r="P856" s="7" t="n">
        <f aca="false">P855</f>
        <v>0.276393202250021</v>
      </c>
    </row>
    <row r="857" customFormat="false" ht="13.2" hidden="false" customHeight="false" outlineLevel="0" collapsed="false">
      <c r="J857" s="11" t="n">
        <f aca="false">10*ROW($A839:$IV839)</f>
        <v>8390</v>
      </c>
      <c r="K857" s="18" t="n">
        <f aca="false">RADIANS($K$16-J857)</f>
        <v>-149.342893091414</v>
      </c>
      <c r="L857" s="16" t="n">
        <f aca="false">$L$16*phi^(J857/90)</f>
        <v>3.96254380057307E-020</v>
      </c>
      <c r="M857" s="19" t="n">
        <f aca="false">$K$13+L857*COS(K857)*$H$31</f>
        <v>1.17082039324994</v>
      </c>
      <c r="N857" s="19" t="n">
        <f aca="false">$L$13+L857*SIN(K857)*$H$31</f>
        <v>0.276393202250021</v>
      </c>
      <c r="O857" s="7" t="n">
        <f aca="false">M864</f>
        <v>1.17082039324994</v>
      </c>
      <c r="P857" s="7" t="n">
        <f aca="false">N864</f>
        <v>0.276393202250021</v>
      </c>
    </row>
    <row r="858" customFormat="false" ht="13.2" hidden="false" customHeight="false" outlineLevel="0" collapsed="false">
      <c r="J858" s="11" t="n">
        <f aca="false">10*ROW($A840:$IV840)</f>
        <v>8400</v>
      </c>
      <c r="K858" s="18" t="n">
        <f aca="false">RADIANS($K$16-J858)</f>
        <v>-149.517426016613</v>
      </c>
      <c r="L858" s="16" t="n">
        <f aca="false">$L$16*phi^(J858/90)</f>
        <v>3.75623908078921E-020</v>
      </c>
      <c r="M858" s="19" t="n">
        <f aca="false">$K$13+L858*COS(K858)*$H$31</f>
        <v>1.17082039324994</v>
      </c>
      <c r="N858" s="19" t="n">
        <f aca="false">$L$13+L858*SIN(K858)*$H$31</f>
        <v>0.276393202250021</v>
      </c>
    </row>
    <row r="859" customFormat="false" ht="13.2" hidden="false" customHeight="false" outlineLevel="0" collapsed="false">
      <c r="J859" s="11" t="n">
        <f aca="false">10*ROW($A841:$IV841)</f>
        <v>8410</v>
      </c>
      <c r="K859" s="18" t="n">
        <f aca="false">RADIANS($K$16-J859)</f>
        <v>-149.691958941813</v>
      </c>
      <c r="L859" s="16" t="n">
        <f aca="false">$L$16*phi^(J859/90)</f>
        <v>3.56067534950844E-020</v>
      </c>
      <c r="M859" s="19" t="n">
        <f aca="false">$K$13+L859*COS(K859)*$H$31</f>
        <v>1.17082039324994</v>
      </c>
      <c r="N859" s="19" t="n">
        <f aca="false">$L$13+L859*SIN(K859)*$H$31</f>
        <v>0.276393202250021</v>
      </c>
    </row>
    <row r="860" customFormat="false" ht="13.2" hidden="false" customHeight="false" outlineLevel="0" collapsed="false">
      <c r="J860" s="11" t="n">
        <f aca="false">10*ROW($A842:$IV842)</f>
        <v>8420</v>
      </c>
      <c r="K860" s="18" t="n">
        <f aca="false">RADIANS($K$16-J860)</f>
        <v>-149.866491867012</v>
      </c>
      <c r="L860" s="16" t="n">
        <f aca="false">$L$16*phi^(J860/90)</f>
        <v>3.37529339105147E-020</v>
      </c>
      <c r="M860" s="19" t="n">
        <f aca="false">$K$13+L860*COS(K860)*$H$31</f>
        <v>1.17082039324994</v>
      </c>
      <c r="N860" s="19" t="n">
        <f aca="false">$L$13+L860*SIN(K860)*$H$31</f>
        <v>0.276393202250021</v>
      </c>
    </row>
    <row r="861" customFormat="false" ht="13.2" hidden="false" customHeight="false" outlineLevel="0" collapsed="false">
      <c r="J861" s="11" t="n">
        <f aca="false">10*ROW($A843:$IV843)</f>
        <v>8430</v>
      </c>
      <c r="K861" s="18" t="n">
        <f aca="false">RADIANS($K$16-J861)</f>
        <v>-150.041024792211</v>
      </c>
      <c r="L861" s="16" t="n">
        <f aca="false">$L$16*phi^(J861/90)</f>
        <v>3.1995631045803E-020</v>
      </c>
      <c r="M861" s="19" t="n">
        <f aca="false">$K$13+L861*COS(K861)*$H$31</f>
        <v>1.17082039324994</v>
      </c>
      <c r="N861" s="19" t="n">
        <f aca="false">$L$13+L861*SIN(K861)*$H$31</f>
        <v>0.276393202250021</v>
      </c>
    </row>
    <row r="862" customFormat="false" ht="13.2" hidden="false" customHeight="false" outlineLevel="0" collapsed="false">
      <c r="J862" s="11" t="n">
        <f aca="false">10*ROW($A844:$IV844)</f>
        <v>8440</v>
      </c>
      <c r="K862" s="18" t="n">
        <f aca="false">RADIANS($K$16-J862)</f>
        <v>-150.215557717411</v>
      </c>
      <c r="L862" s="16" t="n">
        <f aca="false">$L$16*phi^(J862/90)</f>
        <v>3.03298198827168E-020</v>
      </c>
      <c r="M862" s="19" t="n">
        <f aca="false">$K$13+L862*COS(K862)*$H$31</f>
        <v>1.17082039324994</v>
      </c>
      <c r="N862" s="19" t="n">
        <f aca="false">$L$13+L862*SIN(K862)*$H$31</f>
        <v>0.276393202250021</v>
      </c>
    </row>
    <row r="863" customFormat="false" ht="13.2" hidden="false" customHeight="false" outlineLevel="0" collapsed="false">
      <c r="J863" s="11" t="n">
        <f aca="false">10*ROW($A845:$IV845)</f>
        <v>8450</v>
      </c>
      <c r="K863" s="18" t="n">
        <f aca="false">RADIANS($K$16-J863)</f>
        <v>-150.39009064261</v>
      </c>
      <c r="L863" s="16" t="n">
        <f aca="false">$L$16*phi^(J863/90)</f>
        <v>2.87507370241009E-020</v>
      </c>
      <c r="M863" s="19" t="n">
        <f aca="false">$K$13+L863*COS(K863)*$H$31</f>
        <v>1.17082039324994</v>
      </c>
      <c r="N863" s="19" t="n">
        <f aca="false">$L$13+L863*SIN(K863)*$H$31</f>
        <v>0.276393202250021</v>
      </c>
      <c r="O863" s="7" t="n">
        <f aca="false">O866</f>
        <v>1.17082039324994</v>
      </c>
      <c r="P863" s="7" t="n">
        <f aca="false">P864</f>
        <v>0.276393202250021</v>
      </c>
    </row>
    <row r="864" customFormat="false" ht="13.2" hidden="false" customHeight="false" outlineLevel="0" collapsed="false">
      <c r="J864" s="11" t="n">
        <f aca="false">10*ROW($A846:$IV846)</f>
        <v>8460</v>
      </c>
      <c r="K864" s="18" t="n">
        <f aca="false">RADIANS($K$16-J864)</f>
        <v>-150.56462356781</v>
      </c>
      <c r="L864" s="16" t="n">
        <f aca="false">$L$16*phi^(J864/90)</f>
        <v>2.72538670729145E-020</v>
      </c>
      <c r="M864" s="19" t="n">
        <f aca="false">$K$13+L864*COS(K864)*$H$31</f>
        <v>1.17082039324994</v>
      </c>
      <c r="N864" s="19" t="n">
        <f aca="false">$L$13+L864*SIN(K864)*$H$31</f>
        <v>0.276393202250021</v>
      </c>
      <c r="O864" s="7" t="n">
        <f aca="false">M864</f>
        <v>1.17082039324994</v>
      </c>
      <c r="P864" s="7" t="n">
        <f aca="false">N864</f>
        <v>0.276393202250021</v>
      </c>
    </row>
    <row r="865" customFormat="false" ht="13.2" hidden="false" customHeight="false" outlineLevel="0" collapsed="false">
      <c r="J865" s="11" t="n">
        <f aca="false">10*ROW($A847:$IV847)</f>
        <v>8470</v>
      </c>
      <c r="K865" s="18" t="n">
        <f aca="false">RADIANS($K$16-J865)</f>
        <v>-150.739156493009</v>
      </c>
      <c r="L865" s="16" t="n">
        <f aca="false">$L$16*phi^(J865/90)</f>
        <v>2.5834929720426E-020</v>
      </c>
      <c r="M865" s="19" t="n">
        <f aca="false">$K$13+L865*COS(K865)*$H$31</f>
        <v>1.17082039324994</v>
      </c>
      <c r="N865" s="19" t="n">
        <f aca="false">$L$13+L865*SIN(K865)*$H$31</f>
        <v>0.276393202250021</v>
      </c>
      <c r="O865" s="7" t="n">
        <f aca="false">O864</f>
        <v>1.17082039324994</v>
      </c>
      <c r="P865" s="7" t="n">
        <f aca="false">P866</f>
        <v>0.276393202250021</v>
      </c>
    </row>
    <row r="866" customFormat="false" ht="13.2" hidden="false" customHeight="false" outlineLevel="0" collapsed="false">
      <c r="J866" s="11" t="n">
        <f aca="false">10*ROW($A848:$IV848)</f>
        <v>8480</v>
      </c>
      <c r="K866" s="18" t="n">
        <f aca="false">RADIANS($K$16-J866)</f>
        <v>-150.913689418209</v>
      </c>
      <c r="L866" s="16" t="n">
        <f aca="false">$L$16*phi^(J866/90)</f>
        <v>2.44898675066435E-020</v>
      </c>
      <c r="M866" s="19" t="n">
        <f aca="false">$K$13+L866*COS(K866)*$H$31</f>
        <v>1.17082039324994</v>
      </c>
      <c r="N866" s="19" t="n">
        <f aca="false">$L$13+L866*SIN(K866)*$H$31</f>
        <v>0.276393202250021</v>
      </c>
      <c r="O866" s="7" t="n">
        <f aca="false">M873</f>
        <v>1.17082039324994</v>
      </c>
      <c r="P866" s="7" t="n">
        <f aca="false">N873</f>
        <v>0.276393202250021</v>
      </c>
    </row>
    <row r="867" customFormat="false" ht="13.2" hidden="false" customHeight="false" outlineLevel="0" collapsed="false">
      <c r="J867" s="11" t="n">
        <f aca="false">10*ROW($A849:$IV849)</f>
        <v>8490</v>
      </c>
      <c r="K867" s="18" t="n">
        <f aca="false">RADIANS($K$16-J867)</f>
        <v>-151.088222343408</v>
      </c>
      <c r="L867" s="16" t="n">
        <f aca="false">$L$16*phi^(J867/90)</f>
        <v>2.32148342179839E-020</v>
      </c>
      <c r="M867" s="19" t="n">
        <f aca="false">$K$13+L867*COS(K867)*$H$31</f>
        <v>1.17082039324994</v>
      </c>
      <c r="N867" s="19" t="n">
        <f aca="false">$L$13+L867*SIN(K867)*$H$31</f>
        <v>0.276393202250021</v>
      </c>
    </row>
    <row r="868" customFormat="false" ht="13.2" hidden="false" customHeight="false" outlineLevel="0" collapsed="false">
      <c r="J868" s="11" t="n">
        <f aca="false">10*ROW($A850:$IV850)</f>
        <v>8500</v>
      </c>
      <c r="K868" s="18" t="n">
        <f aca="false">RADIANS($K$16-J868)</f>
        <v>-151.262755268607</v>
      </c>
      <c r="L868" s="16" t="n">
        <f aca="false">$L$16*phi^(J868/90)</f>
        <v>2.20061838890013E-020</v>
      </c>
      <c r="M868" s="19" t="n">
        <f aca="false">$K$13+L868*COS(K868)*$H$31</f>
        <v>1.17082039324994</v>
      </c>
      <c r="N868" s="19" t="n">
        <f aca="false">$L$13+L868*SIN(K868)*$H$31</f>
        <v>0.276393202250021</v>
      </c>
    </row>
    <row r="869" customFormat="false" ht="13.2" hidden="false" customHeight="false" outlineLevel="0" collapsed="false">
      <c r="J869" s="11" t="n">
        <f aca="false">10*ROW($A851:$IV851)</f>
        <v>8510</v>
      </c>
      <c r="K869" s="18" t="n">
        <f aca="false">RADIANS($K$16-J869)</f>
        <v>-151.437288193807</v>
      </c>
      <c r="L869" s="16" t="n">
        <f aca="false">$L$16*phi^(J869/90)</f>
        <v>2.0860460376727E-020</v>
      </c>
      <c r="M869" s="19" t="n">
        <f aca="false">$K$13+L869*COS(K869)*$H$31</f>
        <v>1.17082039324994</v>
      </c>
      <c r="N869" s="19" t="n">
        <f aca="false">$L$13+L869*SIN(K869)*$H$31</f>
        <v>0.276393202250021</v>
      </c>
    </row>
    <row r="870" customFormat="false" ht="13.2" hidden="false" customHeight="false" outlineLevel="0" collapsed="false">
      <c r="J870" s="11" t="n">
        <f aca="false">10*ROW($A852:$IV852)</f>
        <v>8520</v>
      </c>
      <c r="K870" s="18" t="n">
        <f aca="false">RADIANS($K$16-J870)</f>
        <v>-151.611821119006</v>
      </c>
      <c r="L870" s="16" t="n">
        <f aca="false">$L$16*phi^(J870/90)</f>
        <v>1.97743874778076E-020</v>
      </c>
      <c r="M870" s="19" t="n">
        <f aca="false">$K$13+L870*COS(K870)*$H$31</f>
        <v>1.17082039324994</v>
      </c>
      <c r="N870" s="19" t="n">
        <f aca="false">$L$13+L870*SIN(K870)*$H$31</f>
        <v>0.276393202250021</v>
      </c>
    </row>
    <row r="871" customFormat="false" ht="13.2" hidden="false" customHeight="false" outlineLevel="0" collapsed="false">
      <c r="J871" s="11" t="n">
        <f aca="false">10*ROW($A853:$IV853)</f>
        <v>8530</v>
      </c>
      <c r="K871" s="18" t="n">
        <f aca="false">RADIANS($K$16-J871)</f>
        <v>-151.786354044206</v>
      </c>
      <c r="L871" s="16" t="n">
        <f aca="false">$L$16*phi^(J871/90)</f>
        <v>1.87448595601813E-020</v>
      </c>
      <c r="M871" s="19" t="n">
        <f aca="false">$K$13+L871*COS(K871)*$H$31</f>
        <v>1.17082039324994</v>
      </c>
      <c r="N871" s="19" t="n">
        <f aca="false">$L$13+L871*SIN(K871)*$H$31</f>
        <v>0.276393202250021</v>
      </c>
    </row>
    <row r="872" customFormat="false" ht="13.2" hidden="false" customHeight="false" outlineLevel="0" collapsed="false">
      <c r="J872" s="11" t="n">
        <f aca="false">10*ROW($A854:$IV854)</f>
        <v>8540</v>
      </c>
      <c r="K872" s="18" t="n">
        <f aca="false">RADIANS($K$16-J872)</f>
        <v>-151.960886969405</v>
      </c>
      <c r="L872" s="16" t="n">
        <f aca="false">$L$16*phi^(J872/90)</f>
        <v>1.77689326825043E-020</v>
      </c>
      <c r="M872" s="19" t="n">
        <f aca="false">$K$13+L872*COS(K872)*$H$31</f>
        <v>1.17082039324994</v>
      </c>
      <c r="N872" s="19" t="n">
        <f aca="false">$L$13+L872*SIN(K872)*$H$31</f>
        <v>0.276393202250021</v>
      </c>
      <c r="O872" s="7" t="n">
        <f aca="false">O873</f>
        <v>1.17082039324994</v>
      </c>
      <c r="P872" s="7" t="n">
        <f aca="false">P875</f>
        <v>0.276393202250021</v>
      </c>
    </row>
    <row r="873" customFormat="false" ht="13.2" hidden="false" customHeight="false" outlineLevel="0" collapsed="false">
      <c r="J873" s="11" t="n">
        <f aca="false">10*ROW($A855:$IV855)</f>
        <v>8550</v>
      </c>
      <c r="K873" s="18" t="n">
        <f aca="false">RADIANS($K$16-J873)</f>
        <v>-152.135419894605</v>
      </c>
      <c r="L873" s="16" t="n">
        <f aca="false">$L$16*phi^(J873/90)</f>
        <v>1.68438161759328E-020</v>
      </c>
      <c r="M873" s="19" t="n">
        <f aca="false">$K$13+L873*COS(K873)*$H$31</f>
        <v>1.17082039324994</v>
      </c>
      <c r="N873" s="19" t="n">
        <f aca="false">$L$13+L873*SIN(K873)*$H$31</f>
        <v>0.276393202250021</v>
      </c>
      <c r="O873" s="7" t="n">
        <f aca="false">M873</f>
        <v>1.17082039324994</v>
      </c>
      <c r="P873" s="7" t="n">
        <f aca="false">N873</f>
        <v>0.276393202250021</v>
      </c>
    </row>
    <row r="874" customFormat="false" ht="13.2" hidden="false" customHeight="false" outlineLevel="0" collapsed="false">
      <c r="J874" s="11" t="n">
        <f aca="false">10*ROW($A856:$IV856)</f>
        <v>8560</v>
      </c>
      <c r="K874" s="18" t="n">
        <f aca="false">RADIANS($K$16-J874)</f>
        <v>-152.309952819804</v>
      </c>
      <c r="L874" s="16" t="n">
        <f aca="false">$L$16*phi^(J874/90)</f>
        <v>1.59668646641881E-020</v>
      </c>
      <c r="M874" s="19" t="n">
        <f aca="false">$K$13+L874*COS(K874)*$H$31</f>
        <v>1.17082039324994</v>
      </c>
      <c r="N874" s="19" t="n">
        <f aca="false">$L$13+L874*SIN(K874)*$H$31</f>
        <v>0.276393202250021</v>
      </c>
      <c r="O874" s="7" t="n">
        <f aca="false">O875</f>
        <v>1.17082039324994</v>
      </c>
      <c r="P874" s="7" t="n">
        <f aca="false">P873</f>
        <v>0.276393202250021</v>
      </c>
    </row>
    <row r="875" customFormat="false" ht="13.2" hidden="false" customHeight="false" outlineLevel="0" collapsed="false">
      <c r="J875" s="11" t="n">
        <f aca="false">10*ROW($A857:$IV857)</f>
        <v>8570</v>
      </c>
      <c r="K875" s="18" t="n">
        <f aca="false">RADIANS($K$16-J875)</f>
        <v>-152.484485745003</v>
      </c>
      <c r="L875" s="16" t="n">
        <f aca="false">$L$16*phi^(J875/90)</f>
        <v>1.51355704990873E-020</v>
      </c>
      <c r="M875" s="19" t="n">
        <f aca="false">$K$13+L875*COS(K875)*$H$31</f>
        <v>1.17082039324994</v>
      </c>
      <c r="N875" s="19" t="n">
        <f aca="false">$L$13+L875*SIN(K875)*$H$31</f>
        <v>0.276393202250021</v>
      </c>
      <c r="O875" s="7" t="n">
        <f aca="false">M882</f>
        <v>1.17082039324994</v>
      </c>
      <c r="P875" s="7" t="n">
        <f aca="false">N882</f>
        <v>0.276393202250021</v>
      </c>
    </row>
    <row r="876" customFormat="false" ht="13.2" hidden="false" customHeight="false" outlineLevel="0" collapsed="false">
      <c r="J876" s="11" t="n">
        <f aca="false">10*ROW($A858:$IV858)</f>
        <v>8580</v>
      </c>
      <c r="K876" s="18" t="n">
        <f aca="false">RADIANS($K$16-J876)</f>
        <v>-152.659018670203</v>
      </c>
      <c r="L876" s="16" t="n">
        <f aca="false">$L$16*phi^(J876/90)</f>
        <v>1.43475565899082E-020</v>
      </c>
      <c r="M876" s="19" t="n">
        <f aca="false">$K$13+L876*COS(K876)*$H$31</f>
        <v>1.17082039324994</v>
      </c>
      <c r="N876" s="19" t="n">
        <f aca="false">$L$13+L876*SIN(K876)*$H$31</f>
        <v>0.276393202250021</v>
      </c>
    </row>
    <row r="877" customFormat="false" ht="13.2" hidden="false" customHeight="false" outlineLevel="0" collapsed="false">
      <c r="J877" s="11" t="n">
        <f aca="false">10*ROW($A859:$IV859)</f>
        <v>8590</v>
      </c>
      <c r="K877" s="18" t="n">
        <f aca="false">RADIANS($K$16-J877)</f>
        <v>-152.833551595402</v>
      </c>
      <c r="L877" s="16" t="n">
        <f aca="false">$L$16*phi^(J877/90)</f>
        <v>1.36005696060831E-020</v>
      </c>
      <c r="M877" s="19" t="n">
        <f aca="false">$K$13+L877*COS(K877)*$H$31</f>
        <v>1.17082039324994</v>
      </c>
      <c r="N877" s="19" t="n">
        <f aca="false">$L$13+L877*SIN(K877)*$H$31</f>
        <v>0.276393202250021</v>
      </c>
    </row>
    <row r="878" customFormat="false" ht="13.2" hidden="false" customHeight="false" outlineLevel="0" collapsed="false">
      <c r="J878" s="11" t="n">
        <f aca="false">10*ROW($A860:$IV860)</f>
        <v>8600</v>
      </c>
      <c r="K878" s="18" t="n">
        <f aca="false">RADIANS($K$16-J878)</f>
        <v>-153.008084520602</v>
      </c>
      <c r="L878" s="16" t="n">
        <f aca="false">$L$16*phi^(J878/90)</f>
        <v>1.28924735337877E-020</v>
      </c>
      <c r="M878" s="19" t="n">
        <f aca="false">$K$13+L878*COS(K878)*$H$31</f>
        <v>1.17082039324994</v>
      </c>
      <c r="N878" s="19" t="n">
        <f aca="false">$L$13+L878*SIN(K878)*$H$31</f>
        <v>0.276393202250021</v>
      </c>
    </row>
    <row r="879" customFormat="false" ht="13.2" hidden="false" customHeight="false" outlineLevel="0" collapsed="false">
      <c r="J879" s="11" t="n">
        <f aca="false">10*ROW($A861:$IV861)</f>
        <v>8610</v>
      </c>
      <c r="K879" s="18" t="n">
        <f aca="false">RADIANS($K$16-J879)</f>
        <v>-153.182617445801</v>
      </c>
      <c r="L879" s="16" t="n">
        <f aca="false">$L$16*phi^(J879/90)</f>
        <v>1.22212435679954E-020</v>
      </c>
      <c r="M879" s="19" t="n">
        <f aca="false">$K$13+L879*COS(K879)*$H$31</f>
        <v>1.17082039324994</v>
      </c>
      <c r="N879" s="19" t="n">
        <f aca="false">$L$13+L879*SIN(K879)*$H$31</f>
        <v>0.276393202250021</v>
      </c>
    </row>
    <row r="880" customFormat="false" ht="13.2" hidden="false" customHeight="false" outlineLevel="0" collapsed="false">
      <c r="J880" s="11" t="n">
        <f aca="false">10*ROW($A862:$IV862)</f>
        <v>8620</v>
      </c>
      <c r="K880" s="18" t="n">
        <f aca="false">RADIANS($K$16-J880)</f>
        <v>-153.357150371001</v>
      </c>
      <c r="L880" s="16" t="n">
        <f aca="false">$L$16*phi^(J880/90)</f>
        <v>1.15849603225355E-020</v>
      </c>
      <c r="M880" s="19" t="n">
        <f aca="false">$K$13+L880*COS(K880)*$H$31</f>
        <v>1.17082039324994</v>
      </c>
      <c r="N880" s="19" t="n">
        <f aca="false">$L$13+L880*SIN(K880)*$H$31</f>
        <v>0.276393202250021</v>
      </c>
    </row>
    <row r="881" customFormat="false" ht="13.2" hidden="false" customHeight="false" outlineLevel="0" collapsed="false">
      <c r="J881" s="11" t="n">
        <f aca="false">10*ROW($A863:$IV863)</f>
        <v>8630</v>
      </c>
      <c r="K881" s="18" t="n">
        <f aca="false">RADIANS($K$16-J881)</f>
        <v>-153.5316832962</v>
      </c>
      <c r="L881" s="16" t="n">
        <f aca="false">$L$16*phi^(J881/90)</f>
        <v>1.09818043415965E-020</v>
      </c>
      <c r="M881" s="19" t="n">
        <f aca="false">$K$13+L881*COS(K881)*$H$31</f>
        <v>1.17082039324994</v>
      </c>
      <c r="N881" s="19" t="n">
        <f aca="false">$L$13+L881*SIN(K881)*$H$31</f>
        <v>0.276393202250021</v>
      </c>
      <c r="O881" s="7" t="n">
        <f aca="false">O884</f>
        <v>1.17082039324994</v>
      </c>
      <c r="P881" s="7" t="n">
        <f aca="false">P882</f>
        <v>0.276393202250021</v>
      </c>
    </row>
    <row r="882" customFormat="false" ht="13.2" hidden="false" customHeight="false" outlineLevel="0" collapsed="false">
      <c r="J882" s="11" t="n">
        <f aca="false">10*ROW($A864:$IV864)</f>
        <v>8640</v>
      </c>
      <c r="K882" s="18" t="n">
        <f aca="false">RADIANS($K$16-J882)</f>
        <v>-153.706216221399</v>
      </c>
      <c r="L882" s="16" t="n">
        <f aca="false">$L$16*phi^(J882/90)</f>
        <v>1.04100508969817E-020</v>
      </c>
      <c r="M882" s="19" t="n">
        <f aca="false">$K$13+L882*COS(K882)*$H$31</f>
        <v>1.17082039324994</v>
      </c>
      <c r="N882" s="19" t="n">
        <f aca="false">$L$13+L882*SIN(K882)*$H$31</f>
        <v>0.276393202250021</v>
      </c>
      <c r="O882" s="7" t="n">
        <f aca="false">M882</f>
        <v>1.17082039324994</v>
      </c>
      <c r="P882" s="7" t="n">
        <f aca="false">N882</f>
        <v>0.276393202250021</v>
      </c>
    </row>
    <row r="883" customFormat="false" ht="13.2" hidden="false" customHeight="false" outlineLevel="0" collapsed="false">
      <c r="J883" s="11" t="n">
        <f aca="false">10*ROW($A865:$IV865)</f>
        <v>8650</v>
      </c>
      <c r="K883" s="18" t="n">
        <f aca="false">RADIANS($K$16-J883)</f>
        <v>-153.880749146599</v>
      </c>
      <c r="L883" s="16" t="n">
        <f aca="false">$L$16*phi^(J883/90)</f>
        <v>9.86806505623791E-021</v>
      </c>
      <c r="M883" s="19" t="n">
        <f aca="false">$K$13+L883*COS(K883)*$H$31</f>
        <v>1.17082039324994</v>
      </c>
      <c r="N883" s="19" t="n">
        <f aca="false">$L$13+L883*SIN(K883)*$H$31</f>
        <v>0.276393202250021</v>
      </c>
      <c r="O883" s="7" t="n">
        <f aca="false">O882</f>
        <v>1.17082039324994</v>
      </c>
      <c r="P883" s="7" t="n">
        <f aca="false">P884</f>
        <v>0.276393202250021</v>
      </c>
    </row>
    <row r="884" customFormat="false" ht="13.2" hidden="false" customHeight="false" outlineLevel="0" collapsed="false">
      <c r="J884" s="11" t="n">
        <f aca="false">10*ROW($A866:$IV866)</f>
        <v>8660</v>
      </c>
      <c r="K884" s="18" t="n">
        <f aca="false">RADIANS($K$16-J884)</f>
        <v>-154.055282071798</v>
      </c>
      <c r="L884" s="16" t="n">
        <f aca="false">$L$16*phi^(J884/90)</f>
        <v>9.35429700755616E-021</v>
      </c>
      <c r="M884" s="19" t="n">
        <f aca="false">$K$13+L884*COS(K884)*$H$31</f>
        <v>1.17082039324994</v>
      </c>
      <c r="N884" s="19" t="n">
        <f aca="false">$L$13+L884*SIN(K884)*$H$31</f>
        <v>0.276393202250021</v>
      </c>
      <c r="O884" s="7" t="n">
        <f aca="false">M891</f>
        <v>1.17082039324994</v>
      </c>
      <c r="P884" s="7" t="n">
        <f aca="false">N891</f>
        <v>0.276393202250021</v>
      </c>
    </row>
    <row r="885" customFormat="false" ht="13.2" hidden="false" customHeight="false" outlineLevel="0" collapsed="false">
      <c r="J885" s="11" t="n">
        <f aca="false">10*ROW($A867:$IV867)</f>
        <v>8670</v>
      </c>
      <c r="K885" s="18" t="n">
        <f aca="false">RADIANS($K$16-J885)</f>
        <v>-154.229814996998</v>
      </c>
      <c r="L885" s="16" t="n">
        <f aca="false">$L$16*phi^(J885/90)</f>
        <v>8.86727762807577E-021</v>
      </c>
      <c r="M885" s="19" t="n">
        <f aca="false">$K$13+L885*COS(K885)*$H$31</f>
        <v>1.17082039324994</v>
      </c>
      <c r="N885" s="19" t="n">
        <f aca="false">$L$13+L885*SIN(K885)*$H$31</f>
        <v>0.276393202250021</v>
      </c>
    </row>
    <row r="886" customFormat="false" ht="13.2" hidden="false" customHeight="false" outlineLevel="0" collapsed="false">
      <c r="J886" s="11" t="n">
        <f aca="false">10*ROW($A868:$IV868)</f>
        <v>8680</v>
      </c>
      <c r="K886" s="18" t="n">
        <f aca="false">RADIANS($K$16-J886)</f>
        <v>-154.404347922197</v>
      </c>
      <c r="L886" s="16" t="n">
        <f aca="false">$L$16*phi^(J886/90)</f>
        <v>8.40561428291815E-021</v>
      </c>
      <c r="M886" s="19" t="n">
        <f aca="false">$K$13+L886*COS(K886)*$H$31</f>
        <v>1.17082039324994</v>
      </c>
      <c r="N886" s="19" t="n">
        <f aca="false">$L$13+L886*SIN(K886)*$H$31</f>
        <v>0.276393202250021</v>
      </c>
    </row>
    <row r="887" customFormat="false" ht="13.2" hidden="false" customHeight="false" outlineLevel="0" collapsed="false">
      <c r="J887" s="11" t="n">
        <f aca="false">10*ROW($A869:$IV869)</f>
        <v>8690</v>
      </c>
      <c r="K887" s="18" t="n">
        <f aca="false">RADIANS($K$16-J887)</f>
        <v>-154.578880847397</v>
      </c>
      <c r="L887" s="16" t="n">
        <f aca="false">$L$16*phi^(J887/90)</f>
        <v>7.96798684293929E-021</v>
      </c>
      <c r="M887" s="19" t="n">
        <f aca="false">$K$13+L887*COS(K887)*$H$31</f>
        <v>1.17082039324994</v>
      </c>
      <c r="N887" s="19" t="n">
        <f aca="false">$L$13+L887*SIN(K887)*$H$31</f>
        <v>0.276393202250021</v>
      </c>
    </row>
    <row r="888" customFormat="false" ht="13.2" hidden="false" customHeight="false" outlineLevel="0" collapsed="false">
      <c r="J888" s="11" t="n">
        <f aca="false">10*ROW($A870:$IV870)</f>
        <v>8700</v>
      </c>
      <c r="K888" s="18" t="n">
        <f aca="false">RADIANS($K$16-J888)</f>
        <v>-154.753413772596</v>
      </c>
      <c r="L888" s="16" t="n">
        <f aca="false">$L$16*phi^(J888/90)</f>
        <v>7.55314390981219E-021</v>
      </c>
      <c r="M888" s="19" t="n">
        <f aca="false">$K$13+L888*COS(K888)*$H$31</f>
        <v>1.17082039324994</v>
      </c>
      <c r="N888" s="19" t="n">
        <f aca="false">$L$13+L888*SIN(K888)*$H$31</f>
        <v>0.276393202250021</v>
      </c>
    </row>
    <row r="889" customFormat="false" ht="13.2" hidden="false" customHeight="false" outlineLevel="0" collapsed="false">
      <c r="J889" s="11" t="n">
        <f aca="false">10*ROW($A871:$IV871)</f>
        <v>8710</v>
      </c>
      <c r="K889" s="18" t="n">
        <f aca="false">RADIANS($K$16-J889)</f>
        <v>-154.927946697796</v>
      </c>
      <c r="L889" s="16" t="n">
        <f aca="false">$L$16*phi^(J889/90)</f>
        <v>7.15989923764587E-021</v>
      </c>
      <c r="M889" s="19" t="n">
        <f aca="false">$K$13+L889*COS(K889)*$H$31</f>
        <v>1.17082039324994</v>
      </c>
      <c r="N889" s="19" t="n">
        <f aca="false">$L$13+L889*SIN(K889)*$H$31</f>
        <v>0.276393202250021</v>
      </c>
    </row>
    <row r="890" customFormat="false" ht="13.2" hidden="false" customHeight="false" outlineLevel="0" collapsed="false">
      <c r="J890" s="11" t="n">
        <f aca="false">10*ROW($A872:$IV872)</f>
        <v>8720</v>
      </c>
      <c r="K890" s="18" t="n">
        <f aca="false">RADIANS($K$16-J890)</f>
        <v>-155.102479622995</v>
      </c>
      <c r="L890" s="16" t="n">
        <f aca="false">$L$16*phi^(J890/90)</f>
        <v>6.78712834090782E-021</v>
      </c>
      <c r="M890" s="19" t="n">
        <f aca="false">$K$13+L890*COS(K890)*$H$31</f>
        <v>1.17082039324994</v>
      </c>
      <c r="N890" s="19" t="n">
        <f aca="false">$L$13+L890*SIN(K890)*$H$31</f>
        <v>0.276393202250021</v>
      </c>
      <c r="O890" s="7" t="n">
        <f aca="false">O891</f>
        <v>1.17082039324994</v>
      </c>
      <c r="P890" s="7" t="n">
        <f aca="false">P893</f>
        <v>0.276393202250021</v>
      </c>
    </row>
    <row r="891" customFormat="false" ht="13.2" hidden="false" customHeight="false" outlineLevel="0" collapsed="false">
      <c r="J891" s="11" t="n">
        <f aca="false">10*ROW($A873:$IV873)</f>
        <v>8730</v>
      </c>
      <c r="K891" s="18" t="n">
        <f aca="false">RADIANS($K$16-J891)</f>
        <v>-155.277012548194</v>
      </c>
      <c r="L891" s="16" t="n">
        <f aca="false">$L$16*phi^(J891/90)</f>
        <v>6.43376527895105E-021</v>
      </c>
      <c r="M891" s="19" t="n">
        <f aca="false">$K$13+L891*COS(K891)*$H$31</f>
        <v>1.17082039324994</v>
      </c>
      <c r="N891" s="19" t="n">
        <f aca="false">$L$13+L891*SIN(K891)*$H$31</f>
        <v>0.276393202250021</v>
      </c>
      <c r="O891" s="7" t="n">
        <f aca="false">M891</f>
        <v>1.17082039324994</v>
      </c>
      <c r="P891" s="7" t="n">
        <f aca="false">N891</f>
        <v>0.276393202250021</v>
      </c>
    </row>
    <row r="892" customFormat="false" ht="13.2" hidden="false" customHeight="false" outlineLevel="0" collapsed="false">
      <c r="J892" s="11" t="n">
        <f aca="false">10*ROW($A874:$IV874)</f>
        <v>8740</v>
      </c>
      <c r="K892" s="18" t="n">
        <f aca="false">RADIANS($K$16-J892)</f>
        <v>-155.451545473394</v>
      </c>
      <c r="L892" s="16" t="n">
        <f aca="false">$L$16*phi^(J892/90)</f>
        <v>6.09879960795017E-021</v>
      </c>
      <c r="M892" s="19" t="n">
        <f aca="false">$K$13+L892*COS(K892)*$H$31</f>
        <v>1.17082039324994</v>
      </c>
      <c r="N892" s="19" t="n">
        <f aca="false">$L$13+L892*SIN(K892)*$H$31</f>
        <v>0.276393202250021</v>
      </c>
      <c r="O892" s="7" t="n">
        <f aca="false">O893</f>
        <v>1.17082039324994</v>
      </c>
      <c r="P892" s="7" t="n">
        <f aca="false">P891</f>
        <v>0.276393202250021</v>
      </c>
    </row>
    <row r="893" customFormat="false" ht="13.2" hidden="false" customHeight="false" outlineLevel="0" collapsed="false">
      <c r="J893" s="11" t="n">
        <f aca="false">10*ROW($A875:$IV875)</f>
        <v>8750</v>
      </c>
      <c r="K893" s="18" t="n">
        <f aca="false">RADIANS($K$16-J893)</f>
        <v>-155.626078398593</v>
      </c>
      <c r="L893" s="16" t="n">
        <f aca="false">$L$16*phi^(J893/90)</f>
        <v>5.78127349153114E-021</v>
      </c>
      <c r="M893" s="19" t="n">
        <f aca="false">$K$13+L893*COS(K893)*$H$31</f>
        <v>1.17082039324994</v>
      </c>
      <c r="N893" s="19" t="n">
        <f aca="false">$L$13+L893*SIN(K893)*$H$31</f>
        <v>0.276393202250021</v>
      </c>
      <c r="O893" s="7" t="n">
        <f aca="false">M900</f>
        <v>1.17082039324994</v>
      </c>
      <c r="P893" s="7" t="n">
        <f aca="false">N900</f>
        <v>0.276393202250021</v>
      </c>
    </row>
    <row r="894" customFormat="false" ht="13.2" hidden="false" customHeight="false" outlineLevel="0" collapsed="false">
      <c r="J894" s="11" t="n">
        <f aca="false">10*ROW($A876:$IV876)</f>
        <v>8760</v>
      </c>
      <c r="K894" s="18" t="n">
        <f aca="false">RADIANS($K$16-J894)</f>
        <v>-155.800611323793</v>
      </c>
      <c r="L894" s="16" t="n">
        <f aca="false">$L$16*phi^(J894/90)</f>
        <v>5.48027896183238E-021</v>
      </c>
      <c r="M894" s="19" t="n">
        <f aca="false">$K$13+L894*COS(K894)*$H$31</f>
        <v>1.17082039324994</v>
      </c>
      <c r="N894" s="19" t="n">
        <f aca="false">$L$13+L894*SIN(K894)*$H$31</f>
        <v>0.276393202250021</v>
      </c>
    </row>
    <row r="895" customFormat="false" ht="13.2" hidden="false" customHeight="false" outlineLevel="0" collapsed="false">
      <c r="J895" s="11" t="n">
        <f aca="false">10*ROW($A877:$IV877)</f>
        <v>8770</v>
      </c>
      <c r="K895" s="18" t="n">
        <f aca="false">RADIANS($K$16-J895)</f>
        <v>-155.975144248992</v>
      </c>
      <c r="L895" s="16" t="n">
        <f aca="false">$L$16*phi^(J895/90)</f>
        <v>5.19495532316499E-021</v>
      </c>
      <c r="M895" s="19" t="n">
        <f aca="false">$K$13+L895*COS(K895)*$H$31</f>
        <v>1.17082039324994</v>
      </c>
      <c r="N895" s="19" t="n">
        <f aca="false">$L$13+L895*SIN(K895)*$H$31</f>
        <v>0.276393202250021</v>
      </c>
    </row>
    <row r="896" customFormat="false" ht="13.2" hidden="false" customHeight="false" outlineLevel="0" collapsed="false">
      <c r="J896" s="11" t="n">
        <f aca="false">10*ROW($A878:$IV878)</f>
        <v>8780</v>
      </c>
      <c r="K896" s="18" t="n">
        <f aca="false">RADIANS($K$16-J896)</f>
        <v>-156.149677174192</v>
      </c>
      <c r="L896" s="16" t="n">
        <f aca="false">$L$16*phi^(J896/90)</f>
        <v>4.92448669084845E-021</v>
      </c>
      <c r="M896" s="19" t="n">
        <f aca="false">$K$13+L896*COS(K896)*$H$31</f>
        <v>1.17082039324994</v>
      </c>
      <c r="N896" s="19" t="n">
        <f aca="false">$L$13+L896*SIN(K896)*$H$31</f>
        <v>0.276393202250021</v>
      </c>
    </row>
    <row r="897" customFormat="false" ht="13.2" hidden="false" customHeight="false" outlineLevel="0" collapsed="false">
      <c r="J897" s="11" t="n">
        <f aca="false">10*ROW($A879:$IV879)</f>
        <v>8790</v>
      </c>
      <c r="K897" s="18" t="n">
        <f aca="false">RADIANS($K$16-J897)</f>
        <v>-156.324210099391</v>
      </c>
      <c r="L897" s="16" t="n">
        <f aca="false">$L$16*phi^(J897/90)</f>
        <v>4.6680996581832E-021</v>
      </c>
      <c r="M897" s="19" t="n">
        <f aca="false">$K$13+L897*COS(K897)*$H$31</f>
        <v>1.17082039324994</v>
      </c>
      <c r="N897" s="19" t="n">
        <f aca="false">$L$13+L897*SIN(K897)*$H$31</f>
        <v>0.276393202250021</v>
      </c>
    </row>
    <row r="898" customFormat="false" ht="13.2" hidden="false" customHeight="false" outlineLevel="0" collapsed="false">
      <c r="J898" s="11" t="n">
        <f aca="false">10*ROW($A880:$IV880)</f>
        <v>8800</v>
      </c>
      <c r="K898" s="18" t="n">
        <f aca="false">RADIANS($K$16-J898)</f>
        <v>-156.49874302459</v>
      </c>
      <c r="L898" s="16" t="n">
        <f aca="false">$L$16*phi^(J898/90)</f>
        <v>4.42506108488961E-021</v>
      </c>
      <c r="M898" s="19" t="n">
        <f aca="false">$K$13+L898*COS(K898)*$H$31</f>
        <v>1.17082039324994</v>
      </c>
      <c r="N898" s="19" t="n">
        <f aca="false">$L$13+L898*SIN(K898)*$H$31</f>
        <v>0.276393202250021</v>
      </c>
    </row>
    <row r="899" customFormat="false" ht="13.2" hidden="false" customHeight="false" outlineLevel="0" collapsed="false">
      <c r="J899" s="11" t="n">
        <f aca="false">10*ROW($A881:$IV881)</f>
        <v>8810</v>
      </c>
      <c r="K899" s="18" t="n">
        <f aca="false">RADIANS($K$16-J899)</f>
        <v>-156.67327594979</v>
      </c>
      <c r="L899" s="16" t="n">
        <f aca="false">$L$16*phi^(J899/90)</f>
        <v>4.19467600068872E-021</v>
      </c>
      <c r="M899" s="19" t="n">
        <f aca="false">$K$13+L899*COS(K899)*$H$31</f>
        <v>1.17082039324994</v>
      </c>
      <c r="N899" s="19" t="n">
        <f aca="false">$L$13+L899*SIN(K899)*$H$31</f>
        <v>0.276393202250021</v>
      </c>
      <c r="O899" s="7" t="n">
        <f aca="false">O902</f>
        <v>1.17082039324994</v>
      </c>
      <c r="P899" s="7" t="n">
        <f aca="false">P900</f>
        <v>0.276393202250021</v>
      </c>
    </row>
    <row r="900" customFormat="false" ht="13.2" hidden="false" customHeight="false" outlineLevel="0" collapsed="false">
      <c r="J900" s="11" t="n">
        <f aca="false">10*ROW($A882:$IV882)</f>
        <v>8820</v>
      </c>
      <c r="K900" s="18" t="n">
        <f aca="false">RADIANS($K$16-J900)</f>
        <v>-156.847808874989</v>
      </c>
      <c r="L900" s="16" t="n">
        <f aca="false">$L$16*phi^(J900/90)</f>
        <v>3.9762856180307E-021</v>
      </c>
      <c r="M900" s="19" t="n">
        <f aca="false">$K$13+L900*COS(K900)*$H$31</f>
        <v>1.17082039324994</v>
      </c>
      <c r="N900" s="19" t="n">
        <f aca="false">$L$13+L900*SIN(K900)*$H$31</f>
        <v>0.276393202250021</v>
      </c>
      <c r="O900" s="7" t="n">
        <f aca="false">M900</f>
        <v>1.17082039324994</v>
      </c>
      <c r="P900" s="7" t="n">
        <f aca="false">N900</f>
        <v>0.276393202250021</v>
      </c>
    </row>
    <row r="901" customFormat="false" ht="13.2" hidden="false" customHeight="false" outlineLevel="0" collapsed="false">
      <c r="J901" s="11" t="n">
        <f aca="false">10*ROW($A883:$IV883)</f>
        <v>8830</v>
      </c>
      <c r="K901" s="18" t="n">
        <f aca="false">RADIANS($K$16-J901)</f>
        <v>-157.022341800189</v>
      </c>
      <c r="L901" s="16" t="n">
        <f aca="false">$L$16*phi^(J901/90)</f>
        <v>3.76926544828774E-021</v>
      </c>
      <c r="M901" s="19" t="n">
        <f aca="false">$K$13+L901*COS(K901)*$H$31</f>
        <v>1.17082039324994</v>
      </c>
      <c r="N901" s="19" t="n">
        <f aca="false">$L$13+L901*SIN(K901)*$H$31</f>
        <v>0.276393202250021</v>
      </c>
      <c r="O901" s="7" t="n">
        <f aca="false">O900</f>
        <v>1.17082039324994</v>
      </c>
      <c r="P901" s="7" t="n">
        <f aca="false">P902</f>
        <v>0.276393202250021</v>
      </c>
    </row>
    <row r="902" customFormat="false" ht="13.2" hidden="false" customHeight="false" outlineLevel="0" collapsed="false">
      <c r="J902" s="11" t="n">
        <f aca="false">10*ROW($A884:$IV884)</f>
        <v>8840</v>
      </c>
      <c r="K902" s="18" t="n">
        <f aca="false">RADIANS($K$16-J902)</f>
        <v>-157.196874725388</v>
      </c>
      <c r="L902" s="16" t="n">
        <f aca="false">$L$16*phi^(J902/90)</f>
        <v>3.57302351602502E-021</v>
      </c>
      <c r="M902" s="19" t="n">
        <f aca="false">$K$13+L902*COS(K902)*$H$31</f>
        <v>1.17082039324994</v>
      </c>
      <c r="N902" s="19" t="n">
        <f aca="false">$L$13+L902*SIN(K902)*$H$31</f>
        <v>0.276393202250021</v>
      </c>
      <c r="O902" s="7" t="n">
        <f aca="false">M909</f>
        <v>1.17082039324994</v>
      </c>
      <c r="P902" s="7" t="n">
        <f aca="false">N909</f>
        <v>0.276393202250021</v>
      </c>
    </row>
    <row r="903" customFormat="false" ht="13.2" hidden="false" customHeight="false" outlineLevel="0" collapsed="false">
      <c r="J903" s="11" t="n">
        <f aca="false">10*ROW($A885:$IV885)</f>
        <v>8850</v>
      </c>
      <c r="K903" s="18" t="n">
        <f aca="false">RADIANS($K$16-J903)</f>
        <v>-157.371407650588</v>
      </c>
      <c r="L903" s="16" t="n">
        <f aca="false">$L$16*phi^(J903/90)</f>
        <v>3.3869986662434E-021</v>
      </c>
      <c r="M903" s="19" t="n">
        <f aca="false">$K$13+L903*COS(K903)*$H$31</f>
        <v>1.17082039324994</v>
      </c>
      <c r="N903" s="19" t="n">
        <f aca="false">$L$13+L903*SIN(K903)*$H$31</f>
        <v>0.276393202250021</v>
      </c>
    </row>
    <row r="904" customFormat="false" ht="13.2" hidden="false" customHeight="false" outlineLevel="0" collapsed="false">
      <c r="J904" s="11" t="n">
        <f aca="false">10*ROW($A886:$IV886)</f>
        <v>8860</v>
      </c>
      <c r="K904" s="18" t="n">
        <f aca="false">RADIANS($K$16-J904)</f>
        <v>-157.545940575787</v>
      </c>
      <c r="L904" s="16" t="n">
        <f aca="false">$L$16*phi^(J904/90)</f>
        <v>3.21065895975316E-021</v>
      </c>
      <c r="M904" s="19" t="n">
        <f aca="false">$K$13+L904*COS(K904)*$H$31</f>
        <v>1.17082039324994</v>
      </c>
      <c r="N904" s="19" t="n">
        <f aca="false">$L$13+L904*SIN(K904)*$H$31</f>
        <v>0.276393202250021</v>
      </c>
    </row>
    <row r="905" customFormat="false" ht="13.2" hidden="false" customHeight="false" outlineLevel="0" collapsed="false">
      <c r="J905" s="11" t="n">
        <f aca="false">10*ROW($A887:$IV887)</f>
        <v>8870</v>
      </c>
      <c r="K905" s="18" t="n">
        <f aca="false">RADIANS($K$16-J905)</f>
        <v>-157.720473500986</v>
      </c>
      <c r="L905" s="16" t="n">
        <f aca="false">$L$16*phi^(J905/90)</f>
        <v>3.04350015209084E-021</v>
      </c>
      <c r="M905" s="19" t="n">
        <f aca="false">$K$13+L905*COS(K905)*$H$31</f>
        <v>1.17082039324994</v>
      </c>
      <c r="N905" s="19" t="n">
        <f aca="false">$L$13+L905*SIN(K905)*$H$31</f>
        <v>0.276393202250021</v>
      </c>
    </row>
    <row r="906" customFormat="false" ht="13.2" hidden="false" customHeight="false" outlineLevel="0" collapsed="false">
      <c r="J906" s="11" t="n">
        <f aca="false">10*ROW($A888:$IV888)</f>
        <v>8880</v>
      </c>
      <c r="K906" s="18" t="n">
        <f aca="false">RADIANS($K$16-J906)</f>
        <v>-157.895006426186</v>
      </c>
      <c r="L906" s="16" t="n">
        <f aca="false">$L$16*phi^(J906/90)</f>
        <v>2.88504425162899E-021</v>
      </c>
      <c r="M906" s="19" t="n">
        <f aca="false">$K$13+L906*COS(K906)*$H$31</f>
        <v>1.17082039324994</v>
      </c>
      <c r="N906" s="19" t="n">
        <f aca="false">$L$13+L906*SIN(K906)*$H$31</f>
        <v>0.276393202250021</v>
      </c>
    </row>
    <row r="907" customFormat="false" ht="13.2" hidden="false" customHeight="false" outlineLevel="0" collapsed="false">
      <c r="J907" s="11" t="n">
        <f aca="false">10*ROW($A889:$IV889)</f>
        <v>8890</v>
      </c>
      <c r="K907" s="18" t="n">
        <f aca="false">RADIANS($K$16-J907)</f>
        <v>-158.069539351385</v>
      </c>
      <c r="L907" s="16" t="n">
        <f aca="false">$L$16*phi^(J907/90)</f>
        <v>2.73483815275626E-021</v>
      </c>
      <c r="M907" s="19" t="n">
        <f aca="false">$K$13+L907*COS(K907)*$H$31</f>
        <v>1.17082039324994</v>
      </c>
      <c r="N907" s="19" t="n">
        <f aca="false">$L$13+L907*SIN(K907)*$H$31</f>
        <v>0.276393202250021</v>
      </c>
    </row>
    <row r="908" customFormat="false" ht="13.2" hidden="false" customHeight="false" outlineLevel="0" collapsed="false">
      <c r="J908" s="11" t="n">
        <f aca="false">10*ROW($A890:$IV890)</f>
        <v>8900</v>
      </c>
      <c r="K908" s="18" t="n">
        <f aca="false">RADIANS($K$16-J908)</f>
        <v>-158.244072276585</v>
      </c>
      <c r="L908" s="16" t="n">
        <f aca="false">$L$16*phi^(J908/90)</f>
        <v>2.5924523402191E-021</v>
      </c>
      <c r="M908" s="19" t="n">
        <f aca="false">$K$13+L908*COS(K908)*$H$31</f>
        <v>1.17082039324994</v>
      </c>
      <c r="N908" s="19" t="n">
        <f aca="false">$L$13+L908*SIN(K908)*$H$31</f>
        <v>0.276393202250021</v>
      </c>
      <c r="O908" s="7" t="n">
        <f aca="false">O909</f>
        <v>1.17082039324994</v>
      </c>
      <c r="P908" s="7" t="n">
        <f aca="false">P911</f>
        <v>0.276393202250021</v>
      </c>
    </row>
    <row r="909" customFormat="false" ht="13.2" hidden="false" customHeight="false" outlineLevel="0" collapsed="false">
      <c r="J909" s="11" t="n">
        <f aca="false">10*ROW($A891:$IV891)</f>
        <v>8910</v>
      </c>
      <c r="K909" s="18" t="n">
        <f aca="false">RADIANS($K$16-J909)</f>
        <v>-158.418605201784</v>
      </c>
      <c r="L909" s="16" t="n">
        <f aca="false">$L$16*phi^(J909/90)</f>
        <v>2.45747966092035E-021</v>
      </c>
      <c r="M909" s="19" t="n">
        <f aca="false">$K$13+L909*COS(K909)*$H$31</f>
        <v>1.17082039324994</v>
      </c>
      <c r="N909" s="19" t="n">
        <f aca="false">$L$13+L909*SIN(K909)*$H$31</f>
        <v>0.276393202250021</v>
      </c>
      <c r="O909" s="7" t="n">
        <f aca="false">M909</f>
        <v>1.17082039324994</v>
      </c>
      <c r="P909" s="7" t="n">
        <f aca="false">N909</f>
        <v>0.276393202250021</v>
      </c>
    </row>
    <row r="910" customFormat="false" ht="13.2" hidden="false" customHeight="false" outlineLevel="0" collapsed="false">
      <c r="J910" s="11" t="n">
        <f aca="false">10*ROW($A892:$IV892)</f>
        <v>8920</v>
      </c>
      <c r="K910" s="18" t="n">
        <f aca="false">RADIANS($K$16-J910)</f>
        <v>-158.593138126984</v>
      </c>
      <c r="L910" s="16" t="n">
        <f aca="false">$L$16*phi^(J910/90)</f>
        <v>2.32953415966243E-021</v>
      </c>
      <c r="M910" s="19" t="n">
        <f aca="false">$K$13+L910*COS(K910)*$H$31</f>
        <v>1.17082039324994</v>
      </c>
      <c r="N910" s="19" t="n">
        <f aca="false">$L$13+L910*SIN(K910)*$H$31</f>
        <v>0.276393202250021</v>
      </c>
      <c r="O910" s="7" t="n">
        <f aca="false">O911</f>
        <v>1.17082039324994</v>
      </c>
      <c r="P910" s="7" t="n">
        <f aca="false">P909</f>
        <v>0.276393202250021</v>
      </c>
    </row>
    <row r="911" customFormat="false" ht="13.2" hidden="false" customHeight="false" outlineLevel="0" collapsed="false">
      <c r="J911" s="11" t="n">
        <f aca="false">10*ROW($A893:$IV893)</f>
        <v>8930</v>
      </c>
      <c r="K911" s="18" t="n">
        <f aca="false">RADIANS($K$16-J911)</f>
        <v>-158.767671052183</v>
      </c>
      <c r="L911" s="16" t="n">
        <f aca="false">$L$16*phi^(J911/90)</f>
        <v>2.20824997550612E-021</v>
      </c>
      <c r="M911" s="19" t="n">
        <f aca="false">$K$13+L911*COS(K911)*$H$31</f>
        <v>1.17082039324994</v>
      </c>
      <c r="N911" s="19" t="n">
        <f aca="false">$L$13+L911*SIN(K911)*$H$31</f>
        <v>0.276393202250021</v>
      </c>
      <c r="O911" s="7" t="n">
        <f aca="false">M918</f>
        <v>1.17082039324994</v>
      </c>
      <c r="P911" s="7" t="n">
        <f aca="false">N918</f>
        <v>0.276393202250021</v>
      </c>
    </row>
    <row r="912" customFormat="false" ht="13.2" hidden="false" customHeight="false" outlineLevel="0" collapsed="false">
      <c r="J912" s="11" t="n">
        <f aca="false">10*ROW($A894:$IV894)</f>
        <v>8940</v>
      </c>
      <c r="K912" s="18" t="n">
        <f aca="false">RADIANS($K$16-J912)</f>
        <v>-158.942203977382</v>
      </c>
      <c r="L912" s="16" t="n">
        <f aca="false">$L$16*phi^(J912/90)</f>
        <v>2.09328029558898E-021</v>
      </c>
      <c r="M912" s="19" t="n">
        <f aca="false">$K$13+L912*COS(K912)*$H$31</f>
        <v>1.17082039324994</v>
      </c>
      <c r="N912" s="19" t="n">
        <f aca="false">$L$13+L912*SIN(K912)*$H$31</f>
        <v>0.276393202250021</v>
      </c>
    </row>
    <row r="913" customFormat="false" ht="13.2" hidden="false" customHeight="false" outlineLevel="0" collapsed="false">
      <c r="J913" s="11" t="n">
        <f aca="false">10*ROW($A895:$IV895)</f>
        <v>8950</v>
      </c>
      <c r="K913" s="18" t="n">
        <f aca="false">RADIANS($K$16-J913)</f>
        <v>-159.116736902582</v>
      </c>
      <c r="L913" s="16" t="n">
        <f aca="false">$L$16*phi^(J913/90)</f>
        <v>1.98429636341183E-021</v>
      </c>
      <c r="M913" s="19" t="n">
        <f aca="false">$K$13+L913*COS(K913)*$H$31</f>
        <v>1.17082039324994</v>
      </c>
      <c r="N913" s="19" t="n">
        <f aca="false">$L$13+L913*SIN(K913)*$H$31</f>
        <v>0.276393202250021</v>
      </c>
    </row>
    <row r="914" customFormat="false" ht="13.2" hidden="false" customHeight="false" outlineLevel="0" collapsed="false">
      <c r="J914" s="11" t="n">
        <f aca="false">10*ROW($A896:$IV896)</f>
        <v>8960</v>
      </c>
      <c r="K914" s="18" t="n">
        <f aca="false">RADIANS($K$16-J914)</f>
        <v>-159.291269827781</v>
      </c>
      <c r="L914" s="16" t="n">
        <f aca="false">$L$16*phi^(J914/90)</f>
        <v>1.88098653875761E-021</v>
      </c>
      <c r="M914" s="19" t="n">
        <f aca="false">$K$13+L914*COS(K914)*$H$31</f>
        <v>1.17082039324994</v>
      </c>
      <c r="N914" s="19" t="n">
        <f aca="false">$L$13+L914*SIN(K914)*$H$31</f>
        <v>0.276393202250021</v>
      </c>
    </row>
    <row r="915" customFormat="false" ht="13.2" hidden="false" customHeight="false" outlineLevel="0" collapsed="false">
      <c r="J915" s="11" t="n">
        <f aca="false">10*ROW($A897:$IV897)</f>
        <v>8970</v>
      </c>
      <c r="K915" s="18" t="n">
        <f aca="false">RADIANS($K$16-J915)</f>
        <v>-159.465802752981</v>
      </c>
      <c r="L915" s="16" t="n">
        <f aca="false">$L$16*phi^(J915/90)</f>
        <v>1.78305540655422E-021</v>
      </c>
      <c r="M915" s="19" t="n">
        <f aca="false">$K$13+L915*COS(K915)*$H$31</f>
        <v>1.17082039324994</v>
      </c>
      <c r="N915" s="19" t="n">
        <f aca="false">$L$13+L915*SIN(K915)*$H$31</f>
        <v>0.276393202250021</v>
      </c>
    </row>
    <row r="916" customFormat="false" ht="13.2" hidden="false" customHeight="false" outlineLevel="0" collapsed="false">
      <c r="J916" s="11" t="n">
        <f aca="false">10*ROW($A898:$IV898)</f>
        <v>8980</v>
      </c>
      <c r="K916" s="18" t="n">
        <f aca="false">RADIANS($K$16-J916)</f>
        <v>-159.64033567818</v>
      </c>
      <c r="L916" s="16" t="n">
        <f aca="false">$L$16*phi^(J916/90)</f>
        <v>1.69022293213335E-021</v>
      </c>
      <c r="M916" s="19" t="n">
        <f aca="false">$K$13+L916*COS(K916)*$H$31</f>
        <v>1.17082039324994</v>
      </c>
      <c r="N916" s="19" t="n">
        <f aca="false">$L$13+L916*SIN(K916)*$H$31</f>
        <v>0.276393202250021</v>
      </c>
    </row>
    <row r="917" customFormat="false" ht="13.2" hidden="false" customHeight="false" outlineLevel="0" collapsed="false">
      <c r="J917" s="11" t="n">
        <f aca="false">10*ROW($A899:$IV899)</f>
        <v>8990</v>
      </c>
      <c r="K917" s="18" t="n">
        <f aca="false">RADIANS($K$16-J917)</f>
        <v>-159.81486860338</v>
      </c>
      <c r="L917" s="16" t="n">
        <f aca="false">$L$16*phi^(J917/90)</f>
        <v>1.60222366046961E-021</v>
      </c>
      <c r="M917" s="19" t="n">
        <f aca="false">$K$13+L917*COS(K917)*$H$31</f>
        <v>1.17082039324994</v>
      </c>
      <c r="N917" s="19" t="n">
        <f aca="false">$L$13+L917*SIN(K917)*$H$31</f>
        <v>0.276393202250021</v>
      </c>
      <c r="O917" s="7" t="n">
        <f aca="false">O920</f>
        <v>1.17082039324994</v>
      </c>
      <c r="P917" s="7" t="n">
        <f aca="false">P918</f>
        <v>0.276393202250021</v>
      </c>
    </row>
    <row r="918" customFormat="false" ht="13.2" hidden="false" customHeight="false" outlineLevel="0" collapsed="false">
      <c r="J918" s="11" t="n">
        <f aca="false">10*ROW($A900:$IV900)</f>
        <v>9000</v>
      </c>
      <c r="K918" s="18" t="n">
        <f aca="false">RADIANS($K$16-J918)</f>
        <v>-159.989401528579</v>
      </c>
      <c r="L918" s="16" t="n">
        <f aca="false">$L$16*phi^(J918/90)</f>
        <v>1.51880595711035E-021</v>
      </c>
      <c r="M918" s="19" t="n">
        <f aca="false">$K$13+L918*COS(K918)*$H$31</f>
        <v>1.17082039324994</v>
      </c>
      <c r="N918" s="19" t="n">
        <f aca="false">$L$13+L918*SIN(K918)*$H$31</f>
        <v>0.276393202250021</v>
      </c>
      <c r="O918" s="7" t="n">
        <f aca="false">M918</f>
        <v>1.17082039324994</v>
      </c>
      <c r="P918" s="7" t="n">
        <f aca="false">N918</f>
        <v>0.276393202250021</v>
      </c>
    </row>
    <row r="919" customFormat="false" ht="13.2" hidden="false" customHeight="false" outlineLevel="0" collapsed="false">
      <c r="J919" s="11" t="n">
        <f aca="false">10*ROW($A901:$IV901)</f>
        <v>9010</v>
      </c>
      <c r="K919" s="18" t="n">
        <f aca="false">RADIANS($K$16-J919)</f>
        <v>-160.163934453779</v>
      </c>
      <c r="L919" s="16" t="n">
        <f aca="false">$L$16*phi^(J919/90)</f>
        <v>1.43973128862531E-021</v>
      </c>
      <c r="M919" s="19" t="n">
        <f aca="false">$K$13+L919*COS(K919)*$H$31</f>
        <v>1.17082039324994</v>
      </c>
      <c r="N919" s="19" t="n">
        <f aca="false">$L$13+L919*SIN(K919)*$H$31</f>
        <v>0.276393202250021</v>
      </c>
      <c r="O919" s="7" t="n">
        <f aca="false">O918</f>
        <v>1.17082039324994</v>
      </c>
      <c r="P919" s="7" t="n">
        <f aca="false">P920</f>
        <v>0.276393202250021</v>
      </c>
    </row>
    <row r="920" customFormat="false" ht="13.2" hidden="false" customHeight="false" outlineLevel="0" collapsed="false">
      <c r="J920" s="11" t="n">
        <f aca="false">10*ROW($A902:$IV902)</f>
        <v>9020</v>
      </c>
      <c r="K920" s="18" t="n">
        <f aca="false">RADIANS($K$16-J920)</f>
        <v>-160.338467378978</v>
      </c>
      <c r="L920" s="16" t="n">
        <f aca="false">$L$16*phi^(J920/90)</f>
        <v>1.3647735405189E-021</v>
      </c>
      <c r="M920" s="19" t="n">
        <f aca="false">$K$13+L920*COS(K920)*$H$31</f>
        <v>1.17082039324994</v>
      </c>
      <c r="N920" s="19" t="n">
        <f aca="false">$L$13+L920*SIN(K920)*$H$31</f>
        <v>0.276393202250021</v>
      </c>
      <c r="O920" s="7" t="n">
        <f aca="false">M927</f>
        <v>1.17082039324994</v>
      </c>
      <c r="P920" s="7" t="n">
        <f aca="false">N927</f>
        <v>0.276393202250021</v>
      </c>
    </row>
    <row r="921" customFormat="false" ht="13.2" hidden="false" customHeight="false" outlineLevel="0" collapsed="false">
      <c r="J921" s="11" t="n">
        <f aca="false">10*ROW($A903:$IV903)</f>
        <v>9030</v>
      </c>
      <c r="K921" s="18" t="n">
        <f aca="false">RADIANS($K$16-J921)</f>
        <v>-160.513000304177</v>
      </c>
      <c r="L921" s="16" t="n">
        <f aca="false">$L$16*phi^(J921/90)</f>
        <v>1.29371837065442E-021</v>
      </c>
      <c r="M921" s="19" t="n">
        <f aca="false">$K$13+L921*COS(K921)*$H$31</f>
        <v>1.17082039324994</v>
      </c>
      <c r="N921" s="19" t="n">
        <f aca="false">$L$13+L921*SIN(K921)*$H$31</f>
        <v>0.276393202250021</v>
      </c>
    </row>
    <row r="922" customFormat="false" ht="13.2" hidden="false" customHeight="false" outlineLevel="0" collapsed="false">
      <c r="J922" s="11" t="n">
        <f aca="false">10*ROW($A904:$IV904)</f>
        <v>9040</v>
      </c>
      <c r="K922" s="18" t="n">
        <f aca="false">RADIANS($K$16-J922)</f>
        <v>-160.687533229377</v>
      </c>
      <c r="L922" s="16" t="n">
        <f aca="false">$L$16*phi^(J922/90)</f>
        <v>1.22636259634133E-021</v>
      </c>
      <c r="M922" s="19" t="n">
        <f aca="false">$K$13+L922*COS(K922)*$H$31</f>
        <v>1.17082039324994</v>
      </c>
      <c r="N922" s="19" t="n">
        <f aca="false">$L$13+L922*SIN(K922)*$H$31</f>
        <v>0.276393202250021</v>
      </c>
    </row>
    <row r="923" customFormat="false" ht="13.2" hidden="false" customHeight="false" outlineLevel="0" collapsed="false">
      <c r="J923" s="11" t="n">
        <f aca="false">10*ROW($A905:$IV905)</f>
        <v>9050</v>
      </c>
      <c r="K923" s="18" t="n">
        <f aca="false">RADIANS($K$16-J923)</f>
        <v>-160.862066154576</v>
      </c>
      <c r="L923" s="16" t="n">
        <f aca="false">$L$16*phi^(J923/90)</f>
        <v>1.16251361333323E-021</v>
      </c>
      <c r="M923" s="19" t="n">
        <f aca="false">$K$13+L923*COS(K923)*$H$31</f>
        <v>1.17082039324994</v>
      </c>
      <c r="N923" s="19" t="n">
        <f aca="false">$L$13+L923*SIN(K923)*$H$31</f>
        <v>0.276393202250021</v>
      </c>
    </row>
    <row r="924" customFormat="false" ht="13.2" hidden="false" customHeight="false" outlineLevel="0" collapsed="false">
      <c r="J924" s="11" t="n">
        <f aca="false">10*ROW($A906:$IV906)</f>
        <v>9060</v>
      </c>
      <c r="K924" s="18" t="n">
        <f aca="false">RADIANS($K$16-J924)</f>
        <v>-161.036599079776</v>
      </c>
      <c r="L924" s="16" t="n">
        <f aca="false">$L$16*phi^(J924/90)</f>
        <v>1.10198884507477E-021</v>
      </c>
      <c r="M924" s="19" t="n">
        <f aca="false">$K$13+L924*COS(K924)*$H$31</f>
        <v>1.17082039324994</v>
      </c>
      <c r="N924" s="19" t="n">
        <f aca="false">$L$13+L924*SIN(K924)*$H$31</f>
        <v>0.276393202250021</v>
      </c>
    </row>
    <row r="925" customFormat="false" ht="13.2" hidden="false" customHeight="false" outlineLevel="0" collapsed="false">
      <c r="J925" s="11" t="n">
        <f aca="false">10*ROW($A907:$IV907)</f>
        <v>9070</v>
      </c>
      <c r="K925" s="18" t="n">
        <f aca="false">RADIANS($K$16-J925)</f>
        <v>-161.211132004975</v>
      </c>
      <c r="L925" s="16" t="n">
        <f aca="false">$L$16*phi^(J925/90)</f>
        <v>1.04461522062292E-021</v>
      </c>
      <c r="M925" s="19" t="n">
        <f aca="false">$K$13+L925*COS(K925)*$H$31</f>
        <v>1.17082039324994</v>
      </c>
      <c r="N925" s="19" t="n">
        <f aca="false">$L$13+L925*SIN(K925)*$H$31</f>
        <v>0.276393202250021</v>
      </c>
    </row>
    <row r="926" customFormat="false" ht="13.2" hidden="false" customHeight="false" outlineLevel="0" collapsed="false">
      <c r="J926" s="11" t="n">
        <f aca="false">10*ROW($A908:$IV908)</f>
        <v>9080</v>
      </c>
      <c r="K926" s="18" t="n">
        <f aca="false">RADIANS($K$16-J926)</f>
        <v>-161.385664930175</v>
      </c>
      <c r="L926" s="16" t="n">
        <f aca="false">$L$16*phi^(J926/90)</f>
        <v>9.90228679749492E-022</v>
      </c>
      <c r="M926" s="19" t="n">
        <f aca="false">$K$13+L926*COS(K926)*$H$31</f>
        <v>1.17082039324994</v>
      </c>
      <c r="N926" s="19" t="n">
        <f aca="false">$L$13+L926*SIN(K926)*$H$31</f>
        <v>0.276393202250021</v>
      </c>
      <c r="O926" s="7" t="n">
        <f aca="false">O927</f>
        <v>1.17082039324994</v>
      </c>
      <c r="P926" s="7" t="n">
        <f aca="false">P929</f>
        <v>0.276393202250021</v>
      </c>
    </row>
    <row r="927" customFormat="false" ht="13.2" hidden="false" customHeight="false" outlineLevel="0" collapsed="false">
      <c r="J927" s="11" t="n">
        <f aca="false">10*ROW($A909:$IV909)</f>
        <v>9090</v>
      </c>
      <c r="K927" s="18" t="n">
        <f aca="false">RADIANS($K$16-J927)</f>
        <v>-161.560197855374</v>
      </c>
      <c r="L927" s="16" t="n">
        <f aca="false">$L$16*phi^(J927/90)</f>
        <v>9.38673703810008E-022</v>
      </c>
      <c r="M927" s="19" t="n">
        <f aca="false">$K$13+L927*COS(K927)*$H$31</f>
        <v>1.17082039324994</v>
      </c>
      <c r="N927" s="19" t="n">
        <f aca="false">$L$13+L927*SIN(K927)*$H$31</f>
        <v>0.276393202250021</v>
      </c>
      <c r="O927" s="7" t="n">
        <f aca="false">M927</f>
        <v>1.17082039324994</v>
      </c>
      <c r="P927" s="7" t="n">
        <f aca="false">N927</f>
        <v>0.276393202250021</v>
      </c>
    </row>
    <row r="928" customFormat="false" ht="13.2" hidden="false" customHeight="false" outlineLevel="0" collapsed="false">
      <c r="J928" s="11" t="n">
        <f aca="false">10*ROW($A910:$IV910)</f>
        <v>9100</v>
      </c>
      <c r="K928" s="18" t="n">
        <f aca="false">RADIANS($K$16-J928)</f>
        <v>-161.734730780573</v>
      </c>
      <c r="L928" s="16" t="n">
        <f aca="false">$L$16*phi^(J928/90)</f>
        <v>8.89802871037125E-022</v>
      </c>
      <c r="M928" s="19" t="n">
        <f aca="false">$K$13+L928*COS(K928)*$H$31</f>
        <v>1.17082039324994</v>
      </c>
      <c r="N928" s="19" t="n">
        <f aca="false">$L$13+L928*SIN(K928)*$H$31</f>
        <v>0.276393202250021</v>
      </c>
      <c r="O928" s="7" t="n">
        <f aca="false">O929</f>
        <v>1.17082039324994</v>
      </c>
      <c r="P928" s="7" t="n">
        <f aca="false">P927</f>
        <v>0.276393202250021</v>
      </c>
    </row>
    <row r="929" customFormat="false" ht="13.2" hidden="false" customHeight="false" outlineLevel="0" collapsed="false">
      <c r="J929" s="11" t="n">
        <f aca="false">10*ROW($A911:$IV911)</f>
        <v>9110</v>
      </c>
      <c r="K929" s="18" t="n">
        <f aca="false">RADIANS($K$16-J929)</f>
        <v>-161.909263705773</v>
      </c>
      <c r="L929" s="16" t="n">
        <f aca="false">$L$16*phi^(J929/90)</f>
        <v>8.43476434987214E-022</v>
      </c>
      <c r="M929" s="19" t="n">
        <f aca="false">$K$13+L929*COS(K929)*$H$31</f>
        <v>1.17082039324994</v>
      </c>
      <c r="N929" s="19" t="n">
        <f aca="false">$L$13+L929*SIN(K929)*$H$31</f>
        <v>0.276393202250021</v>
      </c>
      <c r="O929" s="7" t="n">
        <f aca="false">M936</f>
        <v>1.17082039324994</v>
      </c>
      <c r="P929" s="7" t="n">
        <f aca="false">N936</f>
        <v>0.276393202250021</v>
      </c>
    </row>
    <row r="930" customFormat="false" ht="13.2" hidden="false" customHeight="false" outlineLevel="0" collapsed="false">
      <c r="J930" s="11" t="n">
        <f aca="false">10*ROW($A912:$IV912)</f>
        <v>9120</v>
      </c>
      <c r="K930" s="18" t="n">
        <f aca="false">RADIANS($K$16-J930)</f>
        <v>-162.083796630972</v>
      </c>
      <c r="L930" s="16" t="n">
        <f aca="false">$L$16*phi^(J930/90)</f>
        <v>7.99561924934564E-022</v>
      </c>
      <c r="M930" s="19" t="n">
        <f aca="false">$K$13+L930*COS(K930)*$H$31</f>
        <v>1.17082039324994</v>
      </c>
      <c r="N930" s="19" t="n">
        <f aca="false">$L$13+L930*SIN(K930)*$H$31</f>
        <v>0.276393202250021</v>
      </c>
    </row>
    <row r="931" customFormat="false" ht="13.2" hidden="false" customHeight="false" outlineLevel="0" collapsed="false">
      <c r="J931" s="11" t="n">
        <f aca="false">10*ROW($A913:$IV913)</f>
        <v>9130</v>
      </c>
      <c r="K931" s="18" t="n">
        <f aca="false">RADIANS($K$16-J931)</f>
        <v>-162.258329556172</v>
      </c>
      <c r="L931" s="16" t="n">
        <f aca="false">$L$16*phi^(J931/90)</f>
        <v>7.57933767070507E-022</v>
      </c>
      <c r="M931" s="19" t="n">
        <f aca="false">$K$13+L931*COS(K931)*$H$31</f>
        <v>1.17082039324994</v>
      </c>
      <c r="N931" s="19" t="n">
        <f aca="false">$L$13+L931*SIN(K931)*$H$31</f>
        <v>0.276393202250021</v>
      </c>
    </row>
    <row r="932" customFormat="false" ht="13.2" hidden="false" customHeight="false" outlineLevel="0" collapsed="false">
      <c r="J932" s="11" t="n">
        <f aca="false">10*ROW($A914:$IV914)</f>
        <v>9140</v>
      </c>
      <c r="K932" s="18" t="n">
        <f aca="false">RADIANS($K$16-J932)</f>
        <v>-162.432862481371</v>
      </c>
      <c r="L932" s="16" t="n">
        <f aca="false">$L$16*phi^(J932/90)</f>
        <v>7.18472925424387E-022</v>
      </c>
      <c r="M932" s="19" t="n">
        <f aca="false">$K$13+L932*COS(K932)*$H$31</f>
        <v>1.17082039324994</v>
      </c>
      <c r="N932" s="19" t="n">
        <f aca="false">$L$13+L932*SIN(K932)*$H$31</f>
        <v>0.276393202250021</v>
      </c>
    </row>
    <row r="933" customFormat="false" ht="13.2" hidden="false" customHeight="false" outlineLevel="0" collapsed="false">
      <c r="J933" s="11" t="n">
        <f aca="false">10*ROW($A915:$IV915)</f>
        <v>9150</v>
      </c>
      <c r="K933" s="18" t="n">
        <f aca="false">RADIANS($K$16-J933)</f>
        <v>-162.607395406571</v>
      </c>
      <c r="L933" s="16" t="n">
        <f aca="false">$L$16*phi^(J933/90)</f>
        <v>6.81066561479449E-022</v>
      </c>
      <c r="M933" s="19" t="n">
        <f aca="false">$K$13+L933*COS(K933)*$H$31</f>
        <v>1.17082039324994</v>
      </c>
      <c r="N933" s="19" t="n">
        <f aca="false">$L$13+L933*SIN(K933)*$H$31</f>
        <v>0.276393202250021</v>
      </c>
    </row>
    <row r="934" customFormat="false" ht="13.2" hidden="false" customHeight="false" outlineLevel="0" collapsed="false">
      <c r="J934" s="11" t="n">
        <f aca="false">10*ROW($A916:$IV916)</f>
        <v>9160</v>
      </c>
      <c r="K934" s="18" t="n">
        <f aca="false">RADIANS($K$16-J934)</f>
        <v>-162.78192833177</v>
      </c>
      <c r="L934" s="16" t="n">
        <f aca="false">$L$16*phi^(J934/90)</f>
        <v>6.45607711510432E-022</v>
      </c>
      <c r="M934" s="19" t="n">
        <f aca="false">$K$13+L934*COS(K934)*$H$31</f>
        <v>1.17082039324994</v>
      </c>
      <c r="N934" s="19" t="n">
        <f aca="false">$L$13+L934*SIN(K934)*$H$31</f>
        <v>0.276393202250021</v>
      </c>
    </row>
    <row r="935" customFormat="false" ht="13.2" hidden="false" customHeight="false" outlineLevel="0" collapsed="false">
      <c r="J935" s="11" t="n">
        <f aca="false">10*ROW($A917:$IV917)</f>
        <v>9170</v>
      </c>
      <c r="K935" s="18" t="n">
        <f aca="false">RADIANS($K$16-J935)</f>
        <v>-162.956461256969</v>
      </c>
      <c r="L935" s="16" t="n">
        <f aca="false">$L$16*phi^(J935/90)</f>
        <v>6.11994980720121E-022</v>
      </c>
      <c r="M935" s="19" t="n">
        <f aca="false">$K$13+L935*COS(K935)*$H$31</f>
        <v>1.17082039324994</v>
      </c>
      <c r="N935" s="19" t="n">
        <f aca="false">$L$13+L935*SIN(K935)*$H$31</f>
        <v>0.276393202250021</v>
      </c>
      <c r="O935" s="7" t="n">
        <f aca="false">O938</f>
        <v>1.17082039324994</v>
      </c>
      <c r="P935" s="7" t="n">
        <f aca="false">P936</f>
        <v>0.276393202250021</v>
      </c>
    </row>
    <row r="936" customFormat="false" ht="13.2" hidden="false" customHeight="false" outlineLevel="0" collapsed="false">
      <c r="J936" s="11" t="n">
        <f aca="false">10*ROW($A918:$IV918)</f>
        <v>9180</v>
      </c>
      <c r="K936" s="18" t="n">
        <f aca="false">RADIANS($K$16-J936)</f>
        <v>-163.130994182169</v>
      </c>
      <c r="L936" s="16" t="n">
        <f aca="false">$L$16*phi^(J936/90)</f>
        <v>5.80132253300337E-022</v>
      </c>
      <c r="M936" s="19" t="n">
        <f aca="false">$K$13+L936*COS(K936)*$H$31</f>
        <v>1.17082039324994</v>
      </c>
      <c r="N936" s="19" t="n">
        <f aca="false">$L$13+L936*SIN(K936)*$H$31</f>
        <v>0.276393202250021</v>
      </c>
      <c r="O936" s="7" t="n">
        <f aca="false">M936</f>
        <v>1.17082039324994</v>
      </c>
      <c r="P936" s="7" t="n">
        <f aca="false">N936</f>
        <v>0.276393202250021</v>
      </c>
    </row>
    <row r="937" customFormat="false" ht="13.2" hidden="false" customHeight="false" outlineLevel="0" collapsed="false">
      <c r="J937" s="11" t="n">
        <f aca="false">10*ROW($A919:$IV919)</f>
        <v>9190</v>
      </c>
      <c r="K937" s="18" t="n">
        <f aca="false">RADIANS($K$16-J937)</f>
        <v>-163.305527107368</v>
      </c>
      <c r="L937" s="16" t="n">
        <f aca="false">$L$16*phi^(J937/90)</f>
        <v>5.49928417588183E-022</v>
      </c>
      <c r="M937" s="19" t="n">
        <f aca="false">$K$13+L937*COS(K937)*$H$31</f>
        <v>1.17082039324994</v>
      </c>
      <c r="N937" s="19" t="n">
        <f aca="false">$L$13+L937*SIN(K937)*$H$31</f>
        <v>0.276393202250021</v>
      </c>
      <c r="O937" s="7" t="n">
        <f aca="false">O936</f>
        <v>1.17082039324994</v>
      </c>
      <c r="P937" s="7" t="n">
        <f aca="false">P938</f>
        <v>0.276393202250021</v>
      </c>
    </row>
    <row r="938" customFormat="false" ht="13.2" hidden="false" customHeight="false" outlineLevel="0" collapsed="false">
      <c r="J938" s="11" t="n">
        <f aca="false">10*ROW($A920:$IV920)</f>
        <v>9200</v>
      </c>
      <c r="K938" s="18" t="n">
        <f aca="false">RADIANS($K$16-J938)</f>
        <v>-163.480060032568</v>
      </c>
      <c r="L938" s="16" t="n">
        <f aca="false">$L$16*phi^(J938/90)</f>
        <v>5.2129710553169E-022</v>
      </c>
      <c r="M938" s="19" t="n">
        <f aca="false">$K$13+L938*COS(K938)*$H$31</f>
        <v>1.17082039324994</v>
      </c>
      <c r="N938" s="19" t="n">
        <f aca="false">$L$13+L938*SIN(K938)*$H$31</f>
        <v>0.276393202250021</v>
      </c>
      <c r="O938" s="7" t="n">
        <f aca="false">M945</f>
        <v>1.17082039324994</v>
      </c>
      <c r="P938" s="7" t="n">
        <f aca="false">N945</f>
        <v>0.276393202250021</v>
      </c>
    </row>
    <row r="939" customFormat="false" ht="13.2" hidden="false" customHeight="false" outlineLevel="0" collapsed="false">
      <c r="J939" s="11" t="n">
        <f aca="false">10*ROW($A921:$IV921)</f>
        <v>9210</v>
      </c>
      <c r="K939" s="18" t="n">
        <f aca="false">RADIANS($K$16-J939)</f>
        <v>-163.654592957767</v>
      </c>
      <c r="L939" s="16" t="n">
        <f aca="false">$L$16*phi^(J939/90)</f>
        <v>4.94156445719853E-022</v>
      </c>
      <c r="M939" s="19" t="n">
        <f aca="false">$K$13+L939*COS(K939)*$H$31</f>
        <v>1.17082039324994</v>
      </c>
      <c r="N939" s="19" t="n">
        <f aca="false">$L$13+L939*SIN(K939)*$H$31</f>
        <v>0.276393202250021</v>
      </c>
    </row>
    <row r="940" customFormat="false" ht="13.2" hidden="false" customHeight="false" outlineLevel="0" collapsed="false">
      <c r="J940" s="11" t="n">
        <f aca="false">10*ROW($A922:$IV922)</f>
        <v>9220</v>
      </c>
      <c r="K940" s="18" t="n">
        <f aca="false">RADIANS($K$16-J940)</f>
        <v>-163.829125882967</v>
      </c>
      <c r="L940" s="16" t="n">
        <f aca="false">$L$16*phi^(J940/90)</f>
        <v>4.68428829270819E-022</v>
      </c>
      <c r="M940" s="19" t="n">
        <f aca="false">$K$13+L940*COS(K940)*$H$31</f>
        <v>1.17082039324994</v>
      </c>
      <c r="N940" s="19" t="n">
        <f aca="false">$L$13+L940*SIN(K940)*$H$31</f>
        <v>0.276393202250021</v>
      </c>
    </row>
    <row r="941" customFormat="false" ht="13.2" hidden="false" customHeight="false" outlineLevel="0" collapsed="false">
      <c r="J941" s="11" t="n">
        <f aca="false">10*ROW($A923:$IV923)</f>
        <v>9230</v>
      </c>
      <c r="K941" s="18" t="n">
        <f aca="false">RADIANS($K$16-J941)</f>
        <v>-164.003658808166</v>
      </c>
      <c r="L941" s="16" t="n">
        <f aca="false">$L$16*phi^(J941/90)</f>
        <v>4.4404068790884E-022</v>
      </c>
      <c r="M941" s="19" t="n">
        <f aca="false">$K$13+L941*COS(K941)*$H$31</f>
        <v>1.17082039324994</v>
      </c>
      <c r="N941" s="19" t="n">
        <f aca="false">$L$13+L941*SIN(K941)*$H$31</f>
        <v>0.276393202250021</v>
      </c>
    </row>
    <row r="942" customFormat="false" ht="13.2" hidden="false" customHeight="false" outlineLevel="0" collapsed="false">
      <c r="J942" s="11" t="n">
        <f aca="false">10*ROW($A924:$IV924)</f>
        <v>9240</v>
      </c>
      <c r="K942" s="18" t="n">
        <f aca="false">RADIANS($K$16-J942)</f>
        <v>-164.178191733365</v>
      </c>
      <c r="L942" s="16" t="n">
        <f aca="false">$L$16*phi^(J942/90)</f>
        <v>4.2092228359532E-022</v>
      </c>
      <c r="M942" s="19" t="n">
        <f aca="false">$K$13+L942*COS(K942)*$H$31</f>
        <v>1.17082039324994</v>
      </c>
      <c r="N942" s="19" t="n">
        <f aca="false">$L$13+L942*SIN(K942)*$H$31</f>
        <v>0.276393202250021</v>
      </c>
    </row>
    <row r="943" customFormat="false" ht="13.2" hidden="false" customHeight="false" outlineLevel="0" collapsed="false">
      <c r="J943" s="11" t="n">
        <f aca="false">10*ROW($A925:$IV925)</f>
        <v>9250</v>
      </c>
      <c r="K943" s="18" t="n">
        <f aca="false">RADIANS($K$16-J943)</f>
        <v>-164.352724658565</v>
      </c>
      <c r="L943" s="16" t="n">
        <f aca="false">$L$16*phi^(J943/90)</f>
        <v>3.99007509112484E-022</v>
      </c>
      <c r="M943" s="19" t="n">
        <f aca="false">$K$13+L943*COS(K943)*$H$31</f>
        <v>1.17082039324994</v>
      </c>
      <c r="N943" s="19" t="n">
        <f aca="false">$L$13+L943*SIN(K943)*$H$31</f>
        <v>0.276393202250021</v>
      </c>
    </row>
    <row r="944" customFormat="false" ht="13.2" hidden="false" customHeight="false" outlineLevel="0" collapsed="false">
      <c r="J944" s="11" t="n">
        <f aca="false">10*ROW($A926:$IV926)</f>
        <v>9260</v>
      </c>
      <c r="K944" s="18" t="n">
        <f aca="false">RADIANS($K$16-J944)</f>
        <v>-164.527257583764</v>
      </c>
      <c r="L944" s="16" t="n">
        <f aca="false">$L$16*phi^(J944/90)</f>
        <v>3.78233699029371E-022</v>
      </c>
      <c r="M944" s="19" t="n">
        <f aca="false">$K$13+L944*COS(K944)*$H$31</f>
        <v>1.17082039324994</v>
      </c>
      <c r="N944" s="19" t="n">
        <f aca="false">$L$13+L944*SIN(K944)*$H$31</f>
        <v>0.276393202250021</v>
      </c>
      <c r="O944" s="7" t="n">
        <f aca="false">O945</f>
        <v>1.17082039324994</v>
      </c>
      <c r="P944" s="7" t="n">
        <f aca="false">P947</f>
        <v>0.276393202250021</v>
      </c>
    </row>
    <row r="945" customFormat="false" ht="13.2" hidden="false" customHeight="false" outlineLevel="0" collapsed="false">
      <c r="J945" s="11" t="n">
        <f aca="false">10*ROW($A927:$IV927)</f>
        <v>9270</v>
      </c>
      <c r="K945" s="18" t="n">
        <f aca="false">RADIANS($K$16-J945)</f>
        <v>-164.701790508964</v>
      </c>
      <c r="L945" s="16" t="n">
        <f aca="false">$L$16*phi^(J945/90)</f>
        <v>3.58541450509672E-022</v>
      </c>
      <c r="M945" s="19" t="n">
        <f aca="false">$K$13+L945*COS(K945)*$H$31</f>
        <v>1.17082039324994</v>
      </c>
      <c r="N945" s="19" t="n">
        <f aca="false">$L$13+L945*SIN(K945)*$H$31</f>
        <v>0.276393202250021</v>
      </c>
      <c r="O945" s="7" t="n">
        <f aca="false">M945</f>
        <v>1.17082039324994</v>
      </c>
      <c r="P945" s="7" t="n">
        <f aca="false">N945</f>
        <v>0.276393202250021</v>
      </c>
    </row>
    <row r="946" customFormat="false" ht="13.2" hidden="false" customHeight="false" outlineLevel="0" collapsed="false">
      <c r="J946" s="11" t="n">
        <f aca="false">10*ROW($A928:$IV928)</f>
        <v>9280</v>
      </c>
      <c r="K946" s="18" t="n">
        <f aca="false">RADIANS($K$16-J946)</f>
        <v>-164.876323434163</v>
      </c>
      <c r="L946" s="16" t="n">
        <f aca="false">$L$16*phi^(J946/90)</f>
        <v>3.39874453448942E-022</v>
      </c>
      <c r="M946" s="19" t="n">
        <f aca="false">$K$13+L946*COS(K946)*$H$31</f>
        <v>1.17082039324994</v>
      </c>
      <c r="N946" s="19" t="n">
        <f aca="false">$L$13+L946*SIN(K946)*$H$31</f>
        <v>0.276393202250021</v>
      </c>
      <c r="O946" s="7" t="n">
        <f aca="false">O947</f>
        <v>1.17082039324994</v>
      </c>
      <c r="P946" s="7" t="n">
        <f aca="false">P945</f>
        <v>0.276393202250021</v>
      </c>
    </row>
    <row r="947" customFormat="false" ht="13.2" hidden="false" customHeight="false" outlineLevel="0" collapsed="false">
      <c r="J947" s="11" t="n">
        <f aca="false">10*ROW($A929:$IV929)</f>
        <v>9290</v>
      </c>
      <c r="K947" s="18" t="n">
        <f aca="false">RADIANS($K$16-J947)</f>
        <v>-165.050856359363</v>
      </c>
      <c r="L947" s="16" t="n">
        <f aca="false">$L$16*phi^(J947/90)</f>
        <v>3.22179329455525E-022</v>
      </c>
      <c r="M947" s="19" t="n">
        <f aca="false">$K$13+L947*COS(K947)*$H$31</f>
        <v>1.17082039324994</v>
      </c>
      <c r="N947" s="19" t="n">
        <f aca="false">$L$13+L947*SIN(K947)*$H$31</f>
        <v>0.276393202250021</v>
      </c>
      <c r="O947" s="7" t="n">
        <f aca="false">M954</f>
        <v>1.17082039324994</v>
      </c>
      <c r="P947" s="7" t="n">
        <f aca="false">N954</f>
        <v>0.276393202250021</v>
      </c>
    </row>
    <row r="948" customFormat="false" ht="13.2" hidden="false" customHeight="false" outlineLevel="0" collapsed="false">
      <c r="J948" s="11" t="n">
        <f aca="false">10*ROW($A930:$IV930)</f>
        <v>9300</v>
      </c>
      <c r="K948" s="18" t="n">
        <f aca="false">RADIANS($K$16-J948)</f>
        <v>-165.225389284562</v>
      </c>
      <c r="L948" s="16" t="n">
        <f aca="false">$L$16*phi^(J948/90)</f>
        <v>3.05405479214712E-022</v>
      </c>
      <c r="M948" s="19" t="n">
        <f aca="false">$K$13+L948*COS(K948)*$H$31</f>
        <v>1.17082039324994</v>
      </c>
      <c r="N948" s="19" t="n">
        <f aca="false">$L$13+L948*SIN(K948)*$H$31</f>
        <v>0.276393202250021</v>
      </c>
    </row>
    <row r="949" customFormat="false" ht="13.2" hidden="false" customHeight="false" outlineLevel="0" collapsed="false">
      <c r="J949" s="11" t="n">
        <f aca="false">10*ROW($A931:$IV931)</f>
        <v>9310</v>
      </c>
      <c r="K949" s="18" t="n">
        <f aca="false">RADIANS($K$16-J949)</f>
        <v>-165.399922209761</v>
      </c>
      <c r="L949" s="16" t="n">
        <f aca="false">$L$16*phi^(J949/90)</f>
        <v>2.89504937799688E-022</v>
      </c>
      <c r="M949" s="19" t="n">
        <f aca="false">$K$13+L949*COS(K949)*$H$31</f>
        <v>1.17082039324994</v>
      </c>
      <c r="N949" s="19" t="n">
        <f aca="false">$L$13+L949*SIN(K949)*$H$31</f>
        <v>0.276393202250021</v>
      </c>
    </row>
    <row r="950" customFormat="false" ht="13.2" hidden="false" customHeight="false" outlineLevel="0" collapsed="false">
      <c r="J950" s="11" t="n">
        <f aca="false">10*ROW($A932:$IV932)</f>
        <v>9320</v>
      </c>
      <c r="K950" s="18" t="n">
        <f aca="false">RADIANS($K$16-J950)</f>
        <v>-165.574455134961</v>
      </c>
      <c r="L950" s="16" t="n">
        <f aca="false">$L$16*phi^(J950/90)</f>
        <v>2.74432237515547E-022</v>
      </c>
      <c r="M950" s="19" t="n">
        <f aca="false">$K$13+L950*COS(K950)*$H$31</f>
        <v>1.17082039324994</v>
      </c>
      <c r="N950" s="19" t="n">
        <f aca="false">$L$13+L950*SIN(K950)*$H$31</f>
        <v>0.276393202250021</v>
      </c>
    </row>
    <row r="951" customFormat="false" ht="13.2" hidden="false" customHeight="false" outlineLevel="0" collapsed="false">
      <c r="J951" s="11" t="n">
        <f aca="false">10*ROW($A933:$IV933)</f>
        <v>9330</v>
      </c>
      <c r="K951" s="18" t="n">
        <f aca="false">RADIANS($K$16-J951)</f>
        <v>-165.74898806016</v>
      </c>
      <c r="L951" s="16" t="n">
        <f aca="false">$L$16*phi^(J951/90)</f>
        <v>2.6014427788413E-022</v>
      </c>
      <c r="M951" s="19" t="n">
        <f aca="false">$K$13+L951*COS(K951)*$H$31</f>
        <v>1.17082039324994</v>
      </c>
      <c r="N951" s="19" t="n">
        <f aca="false">$L$13+L951*SIN(K951)*$H$31</f>
        <v>0.276393202250021</v>
      </c>
    </row>
    <row r="952" customFormat="false" ht="13.2" hidden="false" customHeight="false" outlineLevel="0" collapsed="false">
      <c r="J952" s="11" t="n">
        <f aca="false">10*ROW($A934:$IV934)</f>
        <v>9340</v>
      </c>
      <c r="K952" s="18" t="n">
        <f aca="false">RADIANS($K$16-J952)</f>
        <v>-165.92352098536</v>
      </c>
      <c r="L952" s="16" t="n">
        <f aca="false">$L$16*phi^(J952/90)</f>
        <v>2.46600202397948E-022</v>
      </c>
      <c r="M952" s="19" t="n">
        <f aca="false">$K$13+L952*COS(K952)*$H$31</f>
        <v>1.17082039324994</v>
      </c>
      <c r="N952" s="19" t="n">
        <f aca="false">$L$13+L952*SIN(K952)*$H$31</f>
        <v>0.276393202250021</v>
      </c>
    </row>
    <row r="953" customFormat="false" ht="13.2" hidden="false" customHeight="false" outlineLevel="0" collapsed="false">
      <c r="J953" s="11" t="n">
        <f aca="false">10*ROW($A935:$IV935)</f>
        <v>9350</v>
      </c>
      <c r="K953" s="18" t="n">
        <f aca="false">RADIANS($K$16-J953)</f>
        <v>-166.098053910559</v>
      </c>
      <c r="L953" s="16" t="n">
        <f aca="false">$L$16*phi^(J953/90)</f>
        <v>2.3376128169075E-022</v>
      </c>
      <c r="M953" s="19" t="n">
        <f aca="false">$K$13+L953*COS(K953)*$H$31</f>
        <v>1.17082039324994</v>
      </c>
      <c r="N953" s="19" t="n">
        <f aca="false">$L$13+L953*SIN(K953)*$H$31</f>
        <v>0.276393202250021</v>
      </c>
      <c r="O953" s="7" t="n">
        <f aca="false">O956</f>
        <v>1.17082039324994</v>
      </c>
      <c r="P953" s="7" t="n">
        <f aca="false">P954</f>
        <v>0.276393202250021</v>
      </c>
    </row>
    <row r="954" customFormat="false" ht="13.2" hidden="false" customHeight="false" outlineLevel="0" collapsed="false">
      <c r="J954" s="11" t="n">
        <f aca="false">10*ROW($A936:$IV936)</f>
        <v>9360</v>
      </c>
      <c r="K954" s="18" t="n">
        <f aca="false">RADIANS($K$16-J954)</f>
        <v>-166.272586835759</v>
      </c>
      <c r="L954" s="16" t="n">
        <f aca="false">$L$16*phi^(J954/90)</f>
        <v>2.21590802790665E-022</v>
      </c>
      <c r="M954" s="19" t="n">
        <f aca="false">$K$13+L954*COS(K954)*$H$31</f>
        <v>1.17082039324994</v>
      </c>
      <c r="N954" s="19" t="n">
        <f aca="false">$L$13+L954*SIN(K954)*$H$31</f>
        <v>0.276393202250021</v>
      </c>
      <c r="O954" s="7" t="n">
        <f aca="false">M954</f>
        <v>1.17082039324994</v>
      </c>
      <c r="P954" s="7" t="n">
        <f aca="false">N954</f>
        <v>0.276393202250021</v>
      </c>
    </row>
    <row r="955" customFormat="false" ht="13.2" hidden="false" customHeight="false" outlineLevel="0" collapsed="false">
      <c r="J955" s="11" t="n">
        <f aca="false">10*ROW($A937:$IV937)</f>
        <v>9370</v>
      </c>
      <c r="K955" s="18" t="n">
        <f aca="false">RADIANS($K$16-J955)</f>
        <v>-166.447119760958</v>
      </c>
      <c r="L955" s="16" t="n">
        <f aca="false">$L$16*phi^(J955/90)</f>
        <v>2.1005396413924E-022</v>
      </c>
      <c r="M955" s="19" t="n">
        <f aca="false">$K$13+L955*COS(K955)*$H$31</f>
        <v>1.17082039324994</v>
      </c>
      <c r="N955" s="19" t="n">
        <f aca="false">$L$13+L955*SIN(K955)*$H$31</f>
        <v>0.276393202250021</v>
      </c>
      <c r="O955" s="7" t="n">
        <f aca="false">O954</f>
        <v>1.17082039324994</v>
      </c>
      <c r="P955" s="7" t="n">
        <f aca="false">P956</f>
        <v>0.276393202250021</v>
      </c>
    </row>
    <row r="956" customFormat="false" ht="13.2" hidden="false" customHeight="false" outlineLevel="0" collapsed="false">
      <c r="J956" s="11" t="n">
        <f aca="false">10*ROW($A938:$IV938)</f>
        <v>9380</v>
      </c>
      <c r="K956" s="18" t="n">
        <f aca="false">RADIANS($K$16-J956)</f>
        <v>-166.621652686158</v>
      </c>
      <c r="L956" s="16" t="n">
        <f aca="false">$L$16*phi^(J956/90)</f>
        <v>1.99117776076165E-022</v>
      </c>
      <c r="M956" s="19" t="n">
        <f aca="false">$K$13+L956*COS(K956)*$H$31</f>
        <v>1.17082039324994</v>
      </c>
      <c r="N956" s="19" t="n">
        <f aca="false">$L$13+L956*SIN(K956)*$H$31</f>
        <v>0.276393202250021</v>
      </c>
      <c r="O956" s="7" t="n">
        <f aca="false">M963</f>
        <v>1.17082039324994</v>
      </c>
      <c r="P956" s="7" t="n">
        <f aca="false">N963</f>
        <v>0.276393202250021</v>
      </c>
    </row>
    <row r="957" customFormat="false" ht="13.2" hidden="false" customHeight="false" outlineLevel="0" collapsed="false">
      <c r="J957" s="11" t="n">
        <f aca="false">10*ROW($A939:$IV939)</f>
        <v>9390</v>
      </c>
      <c r="K957" s="18" t="n">
        <f aca="false">RADIANS($K$16-J957)</f>
        <v>-166.796185611357</v>
      </c>
      <c r="L957" s="16" t="n">
        <f aca="false">$L$16*phi^(J957/90)</f>
        <v>1.88750966505141E-022</v>
      </c>
      <c r="M957" s="19" t="n">
        <f aca="false">$K$13+L957*COS(K957)*$H$31</f>
        <v>1.17082039324994</v>
      </c>
      <c r="N957" s="19" t="n">
        <f aca="false">$L$13+L957*SIN(K957)*$H$31</f>
        <v>0.276393202250021</v>
      </c>
    </row>
    <row r="958" customFormat="false" ht="13.2" hidden="false" customHeight="false" outlineLevel="0" collapsed="false">
      <c r="J958" s="11" t="n">
        <f aca="false">10*ROW($A940:$IV940)</f>
        <v>9400</v>
      </c>
      <c r="K958" s="18" t="n">
        <f aca="false">RADIANS($K$16-J958)</f>
        <v>-166.970718536556</v>
      </c>
      <c r="L958" s="16" t="n">
        <f aca="false">$L$16*phi^(J958/90)</f>
        <v>1.78923891471131E-022</v>
      </c>
      <c r="M958" s="19" t="n">
        <f aca="false">$K$13+L958*COS(K958)*$H$31</f>
        <v>1.17082039324994</v>
      </c>
      <c r="N958" s="19" t="n">
        <f aca="false">$L$13+L958*SIN(K958)*$H$31</f>
        <v>0.276393202250021</v>
      </c>
    </row>
    <row r="959" customFormat="false" ht="13.2" hidden="false" customHeight="false" outlineLevel="0" collapsed="false">
      <c r="J959" s="11" t="n">
        <f aca="false">10*ROW($A941:$IV941)</f>
        <v>9410</v>
      </c>
      <c r="K959" s="18" t="n">
        <f aca="false">RADIANS($K$16-J959)</f>
        <v>-167.145251461756</v>
      </c>
      <c r="L959" s="16" t="n">
        <f aca="false">$L$16*phi^(J959/90)</f>
        <v>1.69608450393292E-022</v>
      </c>
      <c r="M959" s="19" t="n">
        <f aca="false">$K$13+L959*COS(K959)*$H$31</f>
        <v>1.17082039324994</v>
      </c>
      <c r="N959" s="19" t="n">
        <f aca="false">$L$13+L959*SIN(K959)*$H$31</f>
        <v>0.276393202250021</v>
      </c>
    </row>
    <row r="960" customFormat="false" ht="13.2" hidden="false" customHeight="false" outlineLevel="0" collapsed="false">
      <c r="J960" s="11" t="n">
        <f aca="false">10*ROW($A942:$IV942)</f>
        <v>9420</v>
      </c>
      <c r="K960" s="18" t="n">
        <f aca="false">RADIANS($K$16-J960)</f>
        <v>-167.319784386955</v>
      </c>
      <c r="L960" s="16" t="n">
        <f aca="false">$L$16*phi^(J960/90)</f>
        <v>1.6077800571119E-022</v>
      </c>
      <c r="M960" s="19" t="n">
        <f aca="false">$K$13+L960*COS(K960)*$H$31</f>
        <v>1.17082039324994</v>
      </c>
      <c r="N960" s="19" t="n">
        <f aca="false">$L$13+L960*SIN(K960)*$H$31</f>
        <v>0.276393202250021</v>
      </c>
    </row>
    <row r="961" customFormat="false" ht="13.2" hidden="false" customHeight="false" outlineLevel="0" collapsed="false">
      <c r="J961" s="11" t="n">
        <f aca="false">10*ROW($A943:$IV943)</f>
        <v>9430</v>
      </c>
      <c r="K961" s="18" t="n">
        <f aca="false">RADIANS($K$16-J961)</f>
        <v>-167.494317312155</v>
      </c>
      <c r="L961" s="16" t="n">
        <f aca="false">$L$16*phi^(J961/90)</f>
        <v>1.52407306714535E-022</v>
      </c>
      <c r="M961" s="19" t="n">
        <f aca="false">$K$13+L961*COS(K961)*$H$31</f>
        <v>1.17082039324994</v>
      </c>
      <c r="N961" s="19" t="n">
        <f aca="false">$L$13+L961*SIN(K961)*$H$31</f>
        <v>0.276393202250021</v>
      </c>
    </row>
    <row r="962" customFormat="false" ht="13.2" hidden="false" customHeight="false" outlineLevel="0" collapsed="false">
      <c r="J962" s="11" t="n">
        <f aca="false">10*ROW($A944:$IV944)</f>
        <v>9440</v>
      </c>
      <c r="K962" s="18" t="n">
        <f aca="false">RADIANS($K$16-J962)</f>
        <v>-167.668850237354</v>
      </c>
      <c r="L962" s="16" t="n">
        <f aca="false">$L$16*phi^(J962/90)</f>
        <v>1.44472417338622E-022</v>
      </c>
      <c r="M962" s="19" t="n">
        <f aca="false">$K$13+L962*COS(K962)*$H$31</f>
        <v>1.17082039324994</v>
      </c>
      <c r="N962" s="19" t="n">
        <f aca="false">$L$13+L962*SIN(K962)*$H$31</f>
        <v>0.276393202250021</v>
      </c>
      <c r="O962" s="7" t="n">
        <f aca="false">O963</f>
        <v>1.17082039324994</v>
      </c>
      <c r="P962" s="7" t="n">
        <f aca="false">P965</f>
        <v>0.276393202250021</v>
      </c>
    </row>
    <row r="963" customFormat="false" ht="13.2" hidden="false" customHeight="false" outlineLevel="0" collapsed="false">
      <c r="J963" s="11" t="n">
        <f aca="false">10*ROW($A945:$IV945)</f>
        <v>9450</v>
      </c>
      <c r="K963" s="18" t="n">
        <f aca="false">RADIANS($K$16-J963)</f>
        <v>-167.843383162554</v>
      </c>
      <c r="L963" s="16" t="n">
        <f aca="false">$L$16*phi^(J963/90)</f>
        <v>1.36950647719006E-022</v>
      </c>
      <c r="M963" s="19" t="n">
        <f aca="false">$K$13+L963*COS(K963)*$H$31</f>
        <v>1.17082039324994</v>
      </c>
      <c r="N963" s="19" t="n">
        <f aca="false">$L$13+L963*SIN(K963)*$H$31</f>
        <v>0.276393202250021</v>
      </c>
      <c r="O963" s="7" t="n">
        <f aca="false">M963</f>
        <v>1.17082039324994</v>
      </c>
      <c r="P963" s="7" t="n">
        <f aca="false">N963</f>
        <v>0.276393202250021</v>
      </c>
    </row>
    <row r="964" customFormat="false" ht="13.2" hidden="false" customHeight="false" outlineLevel="0" collapsed="false">
      <c r="J964" s="11" t="n">
        <f aca="false">10*ROW($A946:$IV946)</f>
        <v>9460</v>
      </c>
      <c r="K964" s="18" t="n">
        <f aca="false">RADIANS($K$16-J964)</f>
        <v>-168.017916087753</v>
      </c>
      <c r="L964" s="16" t="n">
        <f aca="false">$L$16*phi^(J964/90)</f>
        <v>1.29820489309702E-022</v>
      </c>
      <c r="M964" s="19" t="n">
        <f aca="false">$K$13+L964*COS(K964)*$H$31</f>
        <v>1.17082039324994</v>
      </c>
      <c r="N964" s="19" t="n">
        <f aca="false">$L$13+L964*SIN(K964)*$H$31</f>
        <v>0.276393202250021</v>
      </c>
      <c r="O964" s="7" t="n">
        <f aca="false">O965</f>
        <v>1.17082039324994</v>
      </c>
      <c r="P964" s="7" t="n">
        <f aca="false">P963</f>
        <v>0.276393202250021</v>
      </c>
    </row>
    <row r="965" customFormat="false" ht="13.2" hidden="false" customHeight="false" outlineLevel="0" collapsed="false">
      <c r="J965" s="11" t="n">
        <f aca="false">10*ROW($A947:$IV947)</f>
        <v>9470</v>
      </c>
      <c r="K965" s="18" t="n">
        <f aca="false">RADIANS($K$16-J965)</f>
        <v>-168.192449012952</v>
      </c>
      <c r="L965" s="16" t="n">
        <f aca="false">$L$16*phi^(J965/90)</f>
        <v>1.2306155337936E-022</v>
      </c>
      <c r="M965" s="19" t="n">
        <f aca="false">$K$13+L965*COS(K965)*$H$31</f>
        <v>1.17082039324994</v>
      </c>
      <c r="N965" s="19" t="n">
        <f aca="false">$L$13+L965*SIN(K965)*$H$31</f>
        <v>0.276393202250021</v>
      </c>
      <c r="O965" s="7" t="n">
        <f aca="false">M972</f>
        <v>1.17082039324994</v>
      </c>
      <c r="P965" s="7" t="n">
        <f aca="false">N972</f>
        <v>0.276393202250021</v>
      </c>
    </row>
    <row r="966" customFormat="false" ht="13.2" hidden="false" customHeight="false" outlineLevel="0" collapsed="false">
      <c r="J966" s="11" t="n">
        <f aca="false">10*ROW($A948:$IV948)</f>
        <v>9480</v>
      </c>
      <c r="K966" s="18" t="n">
        <f aca="false">RADIANS($K$16-J966)</f>
        <v>-168.366981938152</v>
      </c>
      <c r="L966" s="16" t="n">
        <f aca="false">$L$16*phi^(J966/90)</f>
        <v>1.1665451270957E-022</v>
      </c>
      <c r="M966" s="19" t="n">
        <f aca="false">$K$13+L966*COS(K966)*$H$31</f>
        <v>1.17082039324994</v>
      </c>
      <c r="N966" s="19" t="n">
        <f aca="false">$L$13+L966*SIN(K966)*$H$31</f>
        <v>0.276393202250021</v>
      </c>
    </row>
    <row r="967" customFormat="false" ht="13.2" hidden="false" customHeight="false" outlineLevel="0" collapsed="false">
      <c r="J967" s="11" t="n">
        <f aca="false">10*ROW($A949:$IV949)</f>
        <v>9490</v>
      </c>
      <c r="K967" s="18" t="n">
        <f aca="false">RADIANS($K$16-J967)</f>
        <v>-168.541514863351</v>
      </c>
      <c r="L967" s="16" t="n">
        <f aca="false">$L$16*phi^(J967/90)</f>
        <v>1.10581046328557E-022</v>
      </c>
      <c r="M967" s="19" t="n">
        <f aca="false">$K$13+L967*COS(K967)*$H$31</f>
        <v>1.17082039324994</v>
      </c>
      <c r="N967" s="19" t="n">
        <f aca="false">$L$13+L967*SIN(K967)*$H$31</f>
        <v>0.276393202250021</v>
      </c>
    </row>
    <row r="968" customFormat="false" ht="13.2" hidden="false" customHeight="false" outlineLevel="0" collapsed="false">
      <c r="J968" s="11" t="n">
        <f aca="false">10*ROW($A950:$IV950)</f>
        <v>9500</v>
      </c>
      <c r="K968" s="18" t="n">
        <f aca="false">RADIANS($K$16-J968)</f>
        <v>-168.716047788551</v>
      </c>
      <c r="L968" s="16" t="n">
        <f aca="false">$L$16*phi^(J968/90)</f>
        <v>1.04823787122255E-022</v>
      </c>
      <c r="M968" s="19" t="n">
        <f aca="false">$K$13+L968*COS(K968)*$H$31</f>
        <v>1.17082039324994</v>
      </c>
      <c r="N968" s="19" t="n">
        <f aca="false">$L$13+L968*SIN(K968)*$H$31</f>
        <v>0.276393202250021</v>
      </c>
    </row>
    <row r="969" customFormat="false" ht="13.2" hidden="false" customHeight="false" outlineLevel="0" collapsed="false">
      <c r="J969" s="11" t="n">
        <f aca="false">10*ROW($A951:$IV951)</f>
        <v>9510</v>
      </c>
      <c r="K969" s="18" t="n">
        <f aca="false">RADIANS($K$16-J969)</f>
        <v>-168.89058071375</v>
      </c>
      <c r="L969" s="16" t="n">
        <f aca="false">$L$16*phi^(J969/90)</f>
        <v>9.936627217294E-023</v>
      </c>
      <c r="M969" s="19" t="n">
        <f aca="false">$K$13+L969*COS(K969)*$H$31</f>
        <v>1.17082039324994</v>
      </c>
      <c r="N969" s="19" t="n">
        <f aca="false">$L$13+L969*SIN(K969)*$H$31</f>
        <v>0.276393202250021</v>
      </c>
    </row>
    <row r="970" customFormat="false" ht="13.2" hidden="false" customHeight="false" outlineLevel="0" collapsed="false">
      <c r="J970" s="11" t="n">
        <f aca="false">10*ROW($A952:$IV952)</f>
        <v>9520</v>
      </c>
      <c r="K970" s="18" t="n">
        <f aca="false">RADIANS($K$16-J970)</f>
        <v>-169.06511363895</v>
      </c>
      <c r="L970" s="16" t="n">
        <f aca="false">$L$16*phi^(J970/90)</f>
        <v>9.4192895683413E-023</v>
      </c>
      <c r="M970" s="19" t="n">
        <f aca="false">$K$13+L970*COS(K970)*$H$31</f>
        <v>1.17082039324994</v>
      </c>
      <c r="N970" s="19" t="n">
        <f aca="false">$L$13+L970*SIN(K970)*$H$31</f>
        <v>0.276393202250021</v>
      </c>
    </row>
    <row r="971" customFormat="false" ht="13.2" hidden="false" customHeight="false" outlineLevel="0" collapsed="false">
      <c r="J971" s="11" t="n">
        <f aca="false">10*ROW($A953:$IV953)</f>
        <v>9530</v>
      </c>
      <c r="K971" s="18" t="n">
        <f aca="false">RADIANS($K$16-J971)</f>
        <v>-169.239646564149</v>
      </c>
      <c r="L971" s="16" t="n">
        <f aca="false">$L$16*phi^(J971/90)</f>
        <v>8.92888643521278E-023</v>
      </c>
      <c r="M971" s="19" t="n">
        <f aca="false">$K$13+L971*COS(K971)*$H$31</f>
        <v>1.17082039324994</v>
      </c>
      <c r="N971" s="19" t="n">
        <f aca="false">$L$13+L971*SIN(K971)*$H$31</f>
        <v>0.276393202250021</v>
      </c>
      <c r="O971" s="7" t="n">
        <f aca="false">O974</f>
        <v>1.17082039324994</v>
      </c>
      <c r="P971" s="7" t="n">
        <f aca="false">P972</f>
        <v>0.276393202250021</v>
      </c>
    </row>
    <row r="972" customFormat="false" ht="13.2" hidden="false" customHeight="false" outlineLevel="0" collapsed="false">
      <c r="J972" s="11" t="n">
        <f aca="false">10*ROW($A954:$IV954)</f>
        <v>9540</v>
      </c>
      <c r="K972" s="18" t="n">
        <f aca="false">RADIANS($K$16-J972)</f>
        <v>-169.414179489348</v>
      </c>
      <c r="L972" s="16" t="n">
        <f aca="false">$L$16*phi^(J972/90)</f>
        <v>8.46401550716591E-023</v>
      </c>
      <c r="M972" s="19" t="n">
        <f aca="false">$K$13+L972*COS(K972)*$H$31</f>
        <v>1.17082039324994</v>
      </c>
      <c r="N972" s="19" t="n">
        <f aca="false">$L$13+L972*SIN(K972)*$H$31</f>
        <v>0.276393202250021</v>
      </c>
      <c r="O972" s="7" t="n">
        <f aca="false">M972</f>
        <v>1.17082039324994</v>
      </c>
      <c r="P972" s="7" t="n">
        <f aca="false">N972</f>
        <v>0.276393202250021</v>
      </c>
    </row>
    <row r="973" customFormat="false" ht="13.2" hidden="false" customHeight="false" outlineLevel="0" collapsed="false">
      <c r="J973" s="11" t="n">
        <f aca="false">10*ROW($A955:$IV955)</f>
        <v>9550</v>
      </c>
      <c r="K973" s="18" t="n">
        <f aca="false">RADIANS($K$16-J973)</f>
        <v>-169.588712414548</v>
      </c>
      <c r="L973" s="16" t="n">
        <f aca="false">$L$16*phi^(J973/90)</f>
        <v>8.02334748295383E-023</v>
      </c>
      <c r="M973" s="19" t="n">
        <f aca="false">$K$13+L973*COS(K973)*$H$31</f>
        <v>1.17082039324994</v>
      </c>
      <c r="N973" s="19" t="n">
        <f aca="false">$L$13+L973*SIN(K973)*$H$31</f>
        <v>0.276393202250021</v>
      </c>
      <c r="O973" s="7" t="n">
        <f aca="false">O972</f>
        <v>1.17082039324994</v>
      </c>
      <c r="P973" s="7" t="n">
        <f aca="false">P974</f>
        <v>0.276393202250021</v>
      </c>
    </row>
    <row r="974" customFormat="false" ht="13.2" hidden="false" customHeight="false" outlineLevel="0" collapsed="false">
      <c r="J974" s="11" t="n">
        <f aca="false">10*ROW($A956:$IV956)</f>
        <v>9560</v>
      </c>
      <c r="K974" s="18" t="n">
        <f aca="false">RADIANS($K$16-J974)</f>
        <v>-169.763245339747</v>
      </c>
      <c r="L974" s="16" t="n">
        <f aca="false">$L$16*phi^(J974/90)</f>
        <v>7.60562226968042E-023</v>
      </c>
      <c r="M974" s="19" t="n">
        <f aca="false">$K$13+L974*COS(K974)*$H$31</f>
        <v>1.17082039324994</v>
      </c>
      <c r="N974" s="19" t="n">
        <f aca="false">$L$13+L974*SIN(K974)*$H$31</f>
        <v>0.276393202250021</v>
      </c>
      <c r="O974" s="7" t="n">
        <f aca="false">M981</f>
        <v>1.17082039324994</v>
      </c>
      <c r="P974" s="7" t="n">
        <f aca="false">N981</f>
        <v>0.276393202250021</v>
      </c>
    </row>
    <row r="975" customFormat="false" ht="13.2" hidden="false" customHeight="false" outlineLevel="0" collapsed="false">
      <c r="J975" s="11" t="n">
        <f aca="false">10*ROW($A957:$IV957)</f>
        <v>9570</v>
      </c>
      <c r="K975" s="18" t="n">
        <f aca="false">RADIANS($K$16-J975)</f>
        <v>-169.937778264947</v>
      </c>
      <c r="L975" s="16" t="n">
        <f aca="false">$L$16*phi^(J975/90)</f>
        <v>7.2096453795571E-023</v>
      </c>
      <c r="M975" s="19" t="n">
        <f aca="false">$K$13+L975*COS(K975)*$H$31</f>
        <v>1.17082039324994</v>
      </c>
      <c r="N975" s="19" t="n">
        <f aca="false">$L$13+L975*SIN(K975)*$H$31</f>
        <v>0.276393202250021</v>
      </c>
    </row>
    <row r="976" customFormat="false" ht="13.2" hidden="false" customHeight="false" outlineLevel="0" collapsed="false">
      <c r="J976" s="11" t="n">
        <f aca="false">10*ROW($A958:$IV958)</f>
        <v>9580</v>
      </c>
      <c r="K976" s="18" t="n">
        <f aca="false">RADIANS($K$16-J976)</f>
        <v>-170.112311190146</v>
      </c>
      <c r="L976" s="16" t="n">
        <f aca="false">$L$16*phi^(J976/90)</f>
        <v>6.83428451425748E-023</v>
      </c>
      <c r="M976" s="19" t="n">
        <f aca="false">$K$13+L976*COS(K976)*$H$31</f>
        <v>1.17082039324994</v>
      </c>
      <c r="N976" s="19" t="n">
        <f aca="false">$L$13+L976*SIN(K976)*$H$31</f>
        <v>0.276393202250021</v>
      </c>
    </row>
    <row r="977" customFormat="false" ht="13.2" hidden="false" customHeight="false" outlineLevel="0" collapsed="false">
      <c r="J977" s="11" t="n">
        <f aca="false">10*ROW($A959:$IV959)</f>
        <v>9590</v>
      </c>
      <c r="K977" s="18" t="n">
        <f aca="false">RADIANS($K$16-J977)</f>
        <v>-170.286844115346</v>
      </c>
      <c r="L977" s="16" t="n">
        <f aca="false">$L$16*phi^(J977/90)</f>
        <v>6.47846632710372E-023</v>
      </c>
      <c r="M977" s="19" t="n">
        <f aca="false">$K$13+L977*COS(K977)*$H$31</f>
        <v>1.17082039324994</v>
      </c>
      <c r="N977" s="19" t="n">
        <f aca="false">$L$13+L977*SIN(K977)*$H$31</f>
        <v>0.276393202250021</v>
      </c>
    </row>
    <row r="978" customFormat="false" ht="13.2" hidden="false" customHeight="false" outlineLevel="0" collapsed="false">
      <c r="J978" s="11" t="n">
        <f aca="false">10*ROW($A960:$IV960)</f>
        <v>9600</v>
      </c>
      <c r="K978" s="18" t="n">
        <f aca="false">RADIANS($K$16-J978)</f>
        <v>-170.461377040545</v>
      </c>
      <c r="L978" s="16" t="n">
        <f aca="false">$L$16*phi^(J978/90)</f>
        <v>6.14117335382498E-023</v>
      </c>
      <c r="M978" s="19" t="n">
        <f aca="false">$K$13+L978*COS(K978)*$H$31</f>
        <v>1.17082039324994</v>
      </c>
      <c r="N978" s="19" t="n">
        <f aca="false">$L$13+L978*SIN(K978)*$H$31</f>
        <v>0.276393202250021</v>
      </c>
    </row>
    <row r="979" customFormat="false" ht="13.2" hidden="false" customHeight="false" outlineLevel="0" collapsed="false">
      <c r="J979" s="11" t="n">
        <f aca="false">10*ROW($A961:$IV961)</f>
        <v>9610</v>
      </c>
      <c r="K979" s="18" t="n">
        <f aca="false">RADIANS($K$16-J979)</f>
        <v>-170.635909965744</v>
      </c>
      <c r="L979" s="16" t="n">
        <f aca="false">$L$16*phi^(J979/90)</f>
        <v>5.82144110311225E-023</v>
      </c>
      <c r="M979" s="19" t="n">
        <f aca="false">$K$13+L979*COS(K979)*$H$31</f>
        <v>1.17082039324994</v>
      </c>
      <c r="N979" s="19" t="n">
        <f aca="false">$L$13+L979*SIN(K979)*$H$31</f>
        <v>0.276393202250021</v>
      </c>
    </row>
    <row r="980" customFormat="false" ht="13.2" hidden="false" customHeight="false" outlineLevel="0" collapsed="false">
      <c r="J980" s="11" t="n">
        <f aca="false">10*ROW($A962:$IV962)</f>
        <v>9620</v>
      </c>
      <c r="K980" s="18" t="n">
        <f aca="false">RADIANS($K$16-J980)</f>
        <v>-170.810442890944</v>
      </c>
      <c r="L980" s="16" t="n">
        <f aca="false">$L$16*phi^(J980/90)</f>
        <v>5.51835529864939E-023</v>
      </c>
      <c r="M980" s="19" t="n">
        <f aca="false">$K$13+L980*COS(K980)*$H$31</f>
        <v>1.17082039324994</v>
      </c>
      <c r="N980" s="19" t="n">
        <f aca="false">$L$13+L980*SIN(K980)*$H$31</f>
        <v>0.276393202250021</v>
      </c>
      <c r="O980" s="7" t="n">
        <f aca="false">O981</f>
        <v>1.17082039324994</v>
      </c>
      <c r="P980" s="7" t="n">
        <f aca="false">P983</f>
        <v>0.276393202250021</v>
      </c>
    </row>
    <row r="981" customFormat="false" ht="13.2" hidden="false" customHeight="false" outlineLevel="0" collapsed="false">
      <c r="J981" s="11" t="n">
        <f aca="false">10*ROW($A963:$IV963)</f>
        <v>9630</v>
      </c>
      <c r="K981" s="18" t="n">
        <f aca="false">RADIANS($K$16-J981)</f>
        <v>-170.984975816143</v>
      </c>
      <c r="L981" s="16" t="n">
        <f aca="false">$L$16*phi^(J981/90)</f>
        <v>5.23104926473471E-023</v>
      </c>
      <c r="M981" s="19" t="n">
        <f aca="false">$K$13+L981*COS(K981)*$H$31</f>
        <v>1.17082039324994</v>
      </c>
      <c r="N981" s="19" t="n">
        <f aca="false">$L$13+L981*SIN(K981)*$H$31</f>
        <v>0.276393202250021</v>
      </c>
      <c r="O981" s="7" t="n">
        <f aca="false">M981</f>
        <v>1.17082039324994</v>
      </c>
      <c r="P981" s="7" t="n">
        <f aca="false">N981</f>
        <v>0.276393202250021</v>
      </c>
    </row>
    <row r="982" customFormat="false" ht="13.2" hidden="false" customHeight="false" outlineLevel="0" collapsed="false">
      <c r="J982" s="11" t="n">
        <f aca="false">10*ROW($A964:$IV964)</f>
        <v>9640</v>
      </c>
      <c r="K982" s="18" t="n">
        <f aca="false">RADIANS($K$16-J982)</f>
        <v>-171.159508741343</v>
      </c>
      <c r="L982" s="16" t="n">
        <f aca="false">$L$16*phi^(J982/90)</f>
        <v>4.95870144801638E-023</v>
      </c>
      <c r="M982" s="19" t="n">
        <f aca="false">$K$13+L982*COS(K982)*$H$31</f>
        <v>1.17082039324994</v>
      </c>
      <c r="N982" s="19" t="n">
        <f aca="false">$L$13+L982*SIN(K982)*$H$31</f>
        <v>0.276393202250021</v>
      </c>
      <c r="O982" s="7" t="n">
        <f aca="false">O983</f>
        <v>1.17082039324994</v>
      </c>
      <c r="P982" s="7" t="n">
        <f aca="false">P981</f>
        <v>0.276393202250021</v>
      </c>
    </row>
    <row r="983" customFormat="false" ht="13.2" hidden="false" customHeight="false" outlineLevel="0" collapsed="false">
      <c r="J983" s="11" t="n">
        <f aca="false">10*ROW($A965:$IV965)</f>
        <v>9650</v>
      </c>
      <c r="K983" s="18" t="n">
        <f aca="false">RADIANS($K$16-J983)</f>
        <v>-171.334041666542</v>
      </c>
      <c r="L983" s="16" t="n">
        <f aca="false">$L$16*phi^(J983/90)</f>
        <v>4.70053306825562E-023</v>
      </c>
      <c r="M983" s="19" t="n">
        <f aca="false">$K$13+L983*COS(K983)*$H$31</f>
        <v>1.17082039324994</v>
      </c>
      <c r="N983" s="19" t="n">
        <f aca="false">$L$13+L983*SIN(K983)*$H$31</f>
        <v>0.276393202250021</v>
      </c>
      <c r="O983" s="7" t="n">
        <f aca="false">M990</f>
        <v>1.17082039324994</v>
      </c>
      <c r="P983" s="7" t="n">
        <f aca="false">N990</f>
        <v>0.276393202250021</v>
      </c>
    </row>
    <row r="984" customFormat="false" ht="13.2" hidden="false" customHeight="false" outlineLevel="0" collapsed="false">
      <c r="J984" s="11" t="n">
        <f aca="false">10*ROW($A966:$IV966)</f>
        <v>9660</v>
      </c>
      <c r="K984" s="18" t="n">
        <f aca="false">RADIANS($K$16-J984)</f>
        <v>-171.508574591742</v>
      </c>
      <c r="L984" s="16" t="n">
        <f aca="false">$L$16*phi^(J984/90)</f>
        <v>4.45580589139993E-023</v>
      </c>
      <c r="M984" s="19" t="n">
        <f aca="false">$K$13+L984*COS(K984)*$H$31</f>
        <v>1.17082039324994</v>
      </c>
      <c r="N984" s="19" t="n">
        <f aca="false">$L$13+L984*SIN(K984)*$H$31</f>
        <v>0.276393202250021</v>
      </c>
    </row>
    <row r="985" customFormat="false" ht="13.2" hidden="false" customHeight="false" outlineLevel="0" collapsed="false">
      <c r="J985" s="11" t="n">
        <f aca="false">10*ROW($A967:$IV967)</f>
        <v>9670</v>
      </c>
      <c r="K985" s="18" t="n">
        <f aca="false">RADIANS($K$16-J985)</f>
        <v>-171.683107516941</v>
      </c>
      <c r="L985" s="16" t="n">
        <f aca="false">$L$16*phi^(J985/90)</f>
        <v>4.22382011859819E-023</v>
      </c>
      <c r="M985" s="19" t="n">
        <f aca="false">$K$13+L985*COS(K985)*$H$31</f>
        <v>1.17082039324994</v>
      </c>
      <c r="N985" s="19" t="n">
        <f aca="false">$L$13+L985*SIN(K985)*$H$31</f>
        <v>0.276393202250021</v>
      </c>
    </row>
    <row r="986" customFormat="false" ht="13.2" hidden="false" customHeight="false" outlineLevel="0" collapsed="false">
      <c r="J986" s="11" t="n">
        <f aca="false">10*ROW($A968:$IV968)</f>
        <v>9680</v>
      </c>
      <c r="K986" s="18" t="n">
        <f aca="false">RADIANS($K$16-J986)</f>
        <v>-171.857640442141</v>
      </c>
      <c r="L986" s="16" t="n">
        <f aca="false">$L$16*phi^(J986/90)</f>
        <v>4.00391238512179E-023</v>
      </c>
      <c r="M986" s="19" t="n">
        <f aca="false">$K$13+L986*COS(K986)*$H$31</f>
        <v>1.17082039324994</v>
      </c>
      <c r="N986" s="19" t="n">
        <f aca="false">$L$13+L986*SIN(K986)*$H$31</f>
        <v>0.276393202250021</v>
      </c>
    </row>
    <row r="987" customFormat="false" ht="13.2" hidden="false" customHeight="false" outlineLevel="0" collapsed="false">
      <c r="J987" s="11" t="n">
        <f aca="false">10*ROW($A969:$IV969)</f>
        <v>9690</v>
      </c>
      <c r="K987" s="18" t="n">
        <f aca="false">RADIANS($K$16-J987)</f>
        <v>-172.03217336734</v>
      </c>
      <c r="L987" s="16" t="n">
        <f aca="false">$L$16*phi^(J987/90)</f>
        <v>3.79545386346902E-023</v>
      </c>
      <c r="M987" s="19" t="n">
        <f aca="false">$K$13+L987*COS(K987)*$H$31</f>
        <v>1.17082039324994</v>
      </c>
      <c r="N987" s="19" t="n">
        <f aca="false">$L$13+L987*SIN(K987)*$H$31</f>
        <v>0.276393202250021</v>
      </c>
    </row>
    <row r="988" customFormat="false" ht="13.2" hidden="false" customHeight="false" outlineLevel="0" collapsed="false">
      <c r="J988" s="11" t="n">
        <f aca="false">10*ROW($A970:$IV970)</f>
        <v>9700</v>
      </c>
      <c r="K988" s="18" t="n">
        <f aca="false">RADIANS($K$16-J988)</f>
        <v>-172.206706292539</v>
      </c>
      <c r="L988" s="16" t="n">
        <f aca="false">$L$16*phi^(J988/90)</f>
        <v>3.59784846522905E-023</v>
      </c>
      <c r="M988" s="19" t="n">
        <f aca="false">$K$13+L988*COS(K988)*$H$31</f>
        <v>1.17082039324994</v>
      </c>
      <c r="N988" s="19" t="n">
        <f aca="false">$L$13+L988*SIN(K988)*$H$31</f>
        <v>0.276393202250021</v>
      </c>
    </row>
    <row r="989" customFormat="false" ht="13.2" hidden="false" customHeight="false" outlineLevel="0" collapsed="false">
      <c r="J989" s="11" t="n">
        <f aca="false">10*ROW($A971:$IV971)</f>
        <v>9710</v>
      </c>
      <c r="K989" s="18" t="n">
        <f aca="false">RADIANS($K$16-J989)</f>
        <v>-172.381239217739</v>
      </c>
      <c r="L989" s="16" t="n">
        <f aca="false">$L$16*phi^(J989/90)</f>
        <v>3.4105311365634E-023</v>
      </c>
      <c r="M989" s="19" t="n">
        <f aca="false">$K$13+L989*COS(K989)*$H$31</f>
        <v>1.17082039324994</v>
      </c>
      <c r="N989" s="19" t="n">
        <f aca="false">$L$13+L989*SIN(K989)*$H$31</f>
        <v>0.276393202250021</v>
      </c>
      <c r="O989" s="7" t="n">
        <f aca="false">O992</f>
        <v>1.17082039324994</v>
      </c>
      <c r="P989" s="7" t="n">
        <f aca="false">P990</f>
        <v>0.276393202250021</v>
      </c>
    </row>
    <row r="990" customFormat="false" ht="13.2" hidden="false" customHeight="false" outlineLevel="0" collapsed="false">
      <c r="J990" s="11" t="n">
        <f aca="false">10*ROW($A972:$IV972)</f>
        <v>9720</v>
      </c>
      <c r="K990" s="18" t="n">
        <f aca="false">RADIANS($K$16-J990)</f>
        <v>-172.555772142938</v>
      </c>
      <c r="L990" s="16" t="n">
        <f aca="false">$L$16*phi^(J990/90)</f>
        <v>3.2329662424312E-023</v>
      </c>
      <c r="M990" s="19" t="n">
        <f aca="false">$K$13+L990*COS(K990)*$H$31</f>
        <v>1.17082039324994</v>
      </c>
      <c r="N990" s="19" t="n">
        <f aca="false">$L$13+L990*SIN(K990)*$H$31</f>
        <v>0.276393202250021</v>
      </c>
      <c r="O990" s="7" t="n">
        <f aca="false">M990</f>
        <v>1.17082039324994</v>
      </c>
      <c r="P990" s="7" t="n">
        <f aca="false">N990</f>
        <v>0.276393202250021</v>
      </c>
    </row>
    <row r="991" customFormat="false" ht="13.2" hidden="false" customHeight="false" outlineLevel="0" collapsed="false">
      <c r="J991" s="11" t="n">
        <f aca="false">10*ROW($A973:$IV973)</f>
        <v>9730</v>
      </c>
      <c r="K991" s="18" t="n">
        <f aca="false">RADIANS($K$16-J991)</f>
        <v>-172.730305068138</v>
      </c>
      <c r="L991" s="16" t="n">
        <f aca="false">$L$16*phi^(J991/90)</f>
        <v>3.06464603493745E-023</v>
      </c>
      <c r="M991" s="19" t="n">
        <f aca="false">$K$13+L991*COS(K991)*$H$31</f>
        <v>1.17082039324994</v>
      </c>
      <c r="N991" s="19" t="n">
        <f aca="false">$L$13+L991*SIN(K991)*$H$31</f>
        <v>0.276393202250021</v>
      </c>
      <c r="O991" s="7" t="n">
        <f aca="false">O990</f>
        <v>1.17082039324994</v>
      </c>
      <c r="P991" s="7" t="n">
        <f aca="false">P992</f>
        <v>0.276393202250021</v>
      </c>
    </row>
    <row r="992" customFormat="false" ht="13.2" hidden="false" customHeight="false" outlineLevel="0" collapsed="false">
      <c r="J992" s="11" t="n">
        <f aca="false">10*ROW($A974:$IV974)</f>
        <v>9740</v>
      </c>
      <c r="K992" s="18" t="n">
        <f aca="false">RADIANS($K$16-J992)</f>
        <v>-172.904837993337</v>
      </c>
      <c r="L992" s="16" t="n">
        <f aca="false">$L$16*phi^(J992/90)</f>
        <v>2.9050892014248E-023</v>
      </c>
      <c r="M992" s="19" t="n">
        <f aca="false">$K$13+L992*COS(K992)*$H$31</f>
        <v>1.17082039324994</v>
      </c>
      <c r="N992" s="19" t="n">
        <f aca="false">$L$13+L992*SIN(K992)*$H$31</f>
        <v>0.276393202250021</v>
      </c>
      <c r="O992" s="7" t="n">
        <f aca="false">M999</f>
        <v>1.17082039324994</v>
      </c>
      <c r="P992" s="7" t="n">
        <f aca="false">N999</f>
        <v>0.276393202250021</v>
      </c>
    </row>
    <row r="993" customFormat="false" ht="13.2" hidden="false" customHeight="false" outlineLevel="0" collapsed="false">
      <c r="J993" s="11" t="n">
        <f aca="false">10*ROW($A975:$IV975)</f>
        <v>9750</v>
      </c>
      <c r="K993" s="18" t="n">
        <f aca="false">RADIANS($K$16-J993)</f>
        <v>-173.079370918537</v>
      </c>
      <c r="L993" s="16" t="n">
        <f aca="false">$L$16*phi^(J993/90)</f>
        <v>2.75383948815718E-023</v>
      </c>
      <c r="M993" s="19" t="n">
        <f aca="false">$K$13+L993*COS(K993)*$H$31</f>
        <v>1.17082039324994</v>
      </c>
      <c r="N993" s="19" t="n">
        <f aca="false">$L$13+L993*SIN(K993)*$H$31</f>
        <v>0.276393202250021</v>
      </c>
    </row>
    <row r="994" customFormat="false" ht="13.2" hidden="false" customHeight="false" outlineLevel="0" collapsed="false">
      <c r="J994" s="11" t="n">
        <f aca="false">10*ROW($A976:$IV976)</f>
        <v>9760</v>
      </c>
      <c r="K994" s="18" t="n">
        <f aca="false">RADIANS($K$16-J994)</f>
        <v>-173.253903843736</v>
      </c>
      <c r="L994" s="16" t="n">
        <f aca="false">$L$16*phi^(J994/90)</f>
        <v>2.61046439565929E-023</v>
      </c>
      <c r="M994" s="19" t="n">
        <f aca="false">$K$13+L994*COS(K994)*$H$31</f>
        <v>1.17082039324994</v>
      </c>
      <c r="N994" s="19" t="n">
        <f aca="false">$L$13+L994*SIN(K994)*$H$31</f>
        <v>0.276393202250021</v>
      </c>
    </row>
    <row r="995" customFormat="false" ht="13.2" hidden="false" customHeight="false" outlineLevel="0" collapsed="false">
      <c r="J995" s="11" t="n">
        <f aca="false">10*ROW($A977:$IV977)</f>
        <v>9770</v>
      </c>
      <c r="K995" s="18" t="n">
        <f aca="false">RADIANS($K$16-J995)</f>
        <v>-173.428436768935</v>
      </c>
      <c r="L995" s="16" t="n">
        <f aca="false">$L$16*phi^(J995/90)</f>
        <v>2.47455394198193E-023</v>
      </c>
      <c r="M995" s="19" t="n">
        <f aca="false">$K$13+L995*COS(K995)*$H$31</f>
        <v>1.17082039324994</v>
      </c>
      <c r="N995" s="19" t="n">
        <f aca="false">$L$13+L995*SIN(K995)*$H$31</f>
        <v>0.276393202250021</v>
      </c>
    </row>
    <row r="996" customFormat="false" ht="13.2" hidden="false" customHeight="false" outlineLevel="0" collapsed="false">
      <c r="J996" s="11" t="n">
        <f aca="false">10*ROW($A978:$IV978)</f>
        <v>9780</v>
      </c>
      <c r="K996" s="18" t="n">
        <f aca="false">RADIANS($K$16-J996)</f>
        <v>-173.602969694135</v>
      </c>
      <c r="L996" s="16" t="n">
        <f aca="false">$L$16*phi^(J996/90)</f>
        <v>2.34571949035596E-023</v>
      </c>
      <c r="M996" s="19" t="n">
        <f aca="false">$K$13+L996*COS(K996)*$H$31</f>
        <v>1.17082039324994</v>
      </c>
      <c r="N996" s="19" t="n">
        <f aca="false">$L$13+L996*SIN(K996)*$H$31</f>
        <v>0.276393202250021</v>
      </c>
    </row>
    <row r="997" customFormat="false" ht="13.2" hidden="false" customHeight="false" outlineLevel="0" collapsed="false">
      <c r="J997" s="11" t="n">
        <f aca="false">10*ROW($A979:$IV979)</f>
        <v>9790</v>
      </c>
      <c r="K997" s="18" t="n">
        <f aca="false">RADIANS($K$16-J997)</f>
        <v>-173.777502619334</v>
      </c>
      <c r="L997" s="16" t="n">
        <f aca="false">$L$16*phi^(J997/90)</f>
        <v>2.2235926378832E-023</v>
      </c>
      <c r="M997" s="19" t="n">
        <f aca="false">$K$13+L997*COS(K997)*$H$31</f>
        <v>1.17082039324994</v>
      </c>
      <c r="N997" s="19" t="n">
        <f aca="false">$L$13+L997*SIN(K997)*$H$31</f>
        <v>0.276393202250021</v>
      </c>
    </row>
    <row r="998" customFormat="false" ht="13.2" hidden="false" customHeight="false" outlineLevel="0" collapsed="false">
      <c r="J998" s="11" t="n">
        <f aca="false">10*ROW($A980:$IV980)</f>
        <v>9800</v>
      </c>
      <c r="K998" s="18" t="n">
        <f aca="false">RADIANS($K$16-J998)</f>
        <v>-173.952035544534</v>
      </c>
      <c r="L998" s="16" t="n">
        <f aca="false">$L$16*phi^(J998/90)</f>
        <v>2.10782416208599E-023</v>
      </c>
      <c r="M998" s="19" t="n">
        <f aca="false">$K$13+L998*COS(K998)*$H$31</f>
        <v>1.17082039324994</v>
      </c>
      <c r="N998" s="19" t="n">
        <f aca="false">$L$13+L998*SIN(K998)*$H$31</f>
        <v>0.276393202250021</v>
      </c>
      <c r="O998" s="7" t="n">
        <f aca="false">O999</f>
        <v>1.17082039324994</v>
      </c>
      <c r="P998" s="7" t="n">
        <f aca="false">P1001</f>
        <v>0.276393202250021</v>
      </c>
    </row>
    <row r="999" customFormat="false" ht="13.2" hidden="false" customHeight="false" outlineLevel="0" collapsed="false">
      <c r="J999" s="11" t="n">
        <f aca="false">10*ROW($A981:$IV981)</f>
        <v>9810</v>
      </c>
      <c r="K999" s="18" t="n">
        <f aca="false">RADIANS($K$16-J999)</f>
        <v>-174.126568469733</v>
      </c>
      <c r="L999" s="16" t="n">
        <f aca="false">$L$16*phi^(J999/90)</f>
        <v>1.99808302230351E-023</v>
      </c>
      <c r="M999" s="19" t="n">
        <f aca="false">$K$13+L999*COS(K999)*$H$31</f>
        <v>1.17082039324994</v>
      </c>
      <c r="N999" s="19" t="n">
        <f aca="false">$L$13+L999*SIN(K999)*$H$31</f>
        <v>0.276393202250021</v>
      </c>
      <c r="O999" s="7" t="n">
        <f aca="false">M999</f>
        <v>1.17082039324994</v>
      </c>
      <c r="P999" s="7" t="n">
        <f aca="false">N999</f>
        <v>0.276393202250021</v>
      </c>
    </row>
    <row r="1000" customFormat="false" ht="13.2" hidden="false" customHeight="false" outlineLevel="0" collapsed="false">
      <c r="J1000" s="11" t="n">
        <f aca="false">10*ROW($A982:$IV982)</f>
        <v>9820</v>
      </c>
      <c r="K1000" s="18" t="n">
        <f aca="false">RADIANS($K$16-J1000)</f>
        <v>-174.301101394933</v>
      </c>
      <c r="L1000" s="16" t="n">
        <f aca="false">$L$16*phi^(J1000/90)</f>
        <v>1.89405541307894E-023</v>
      </c>
      <c r="M1000" s="19" t="n">
        <f aca="false">$K$13+L1000*COS(K1000)*$H$31</f>
        <v>1.17082039324994</v>
      </c>
      <c r="N1000" s="19" t="n">
        <f aca="false">$L$13+L1000*SIN(K1000)*$H$31</f>
        <v>0.276393202250021</v>
      </c>
      <c r="O1000" s="7" t="n">
        <f aca="false">O1001</f>
        <v>1.17082039324994</v>
      </c>
      <c r="P1000" s="7" t="n">
        <f aca="false">P999</f>
        <v>0.276393202250021</v>
      </c>
    </row>
    <row r="1001" customFormat="false" ht="13.2" hidden="false" customHeight="false" outlineLevel="0" collapsed="false">
      <c r="J1001" s="11" t="n">
        <f aca="false">10*ROW($A983:$IV983)</f>
        <v>9830</v>
      </c>
      <c r="K1001" s="18" t="n">
        <f aca="false">RADIANS($K$16-J1001)</f>
        <v>-174.475634320132</v>
      </c>
      <c r="L1001" s="16" t="n">
        <f aca="false">$L$16*phi^(J1001/90)</f>
        <v>1.79544386683082E-023</v>
      </c>
      <c r="M1001" s="19" t="n">
        <f aca="false">$K$13+L1001*COS(K1001)*$H$31</f>
        <v>1.17082039324994</v>
      </c>
      <c r="N1001" s="19" t="n">
        <f aca="false">$L$13+L1001*SIN(K1001)*$H$31</f>
        <v>0.276393202250021</v>
      </c>
      <c r="O1001" s="7" t="n">
        <f aca="false">M1008</f>
        <v>1.17082039324994</v>
      </c>
      <c r="P1001" s="7" t="n">
        <f aca="false">N1008</f>
        <v>0.276393202250021</v>
      </c>
    </row>
    <row r="1002" customFormat="false" ht="13.2" hidden="false" customHeight="false" outlineLevel="0" collapsed="false">
      <c r="J1002" s="11" t="n">
        <f aca="false">10*ROW($A984:$IV984)</f>
        <v>9840</v>
      </c>
      <c r="K1002" s="18" t="n">
        <f aca="false">RADIANS($K$16-J1002)</f>
        <v>-174.650167245331</v>
      </c>
      <c r="L1002" s="16" t="n">
        <f aca="false">$L$16*phi^(J1002/90)</f>
        <v>1.70196640324275E-023</v>
      </c>
      <c r="M1002" s="19" t="n">
        <f aca="false">$K$13+L1002*COS(K1002)*$H$31</f>
        <v>1.17082039324994</v>
      </c>
      <c r="N1002" s="19" t="n">
        <f aca="false">$L$13+L1002*SIN(K1002)*$H$31</f>
        <v>0.276393202250021</v>
      </c>
    </row>
    <row r="1003" customFormat="false" ht="13.2" hidden="false" customHeight="false" outlineLevel="0" collapsed="false">
      <c r="J1003" s="11" t="n">
        <f aca="false">10*ROW($A985:$IV985)</f>
        <v>9850</v>
      </c>
      <c r="K1003" s="18" t="n">
        <f aca="false">RADIANS($K$16-J1003)</f>
        <v>-174.824700170531</v>
      </c>
      <c r="L1003" s="16" t="n">
        <f aca="false">$L$16*phi^(J1003/90)</f>
        <v>1.6133557229389E-023</v>
      </c>
      <c r="M1003" s="19" t="n">
        <f aca="false">$K$13+L1003*COS(K1003)*$H$31</f>
        <v>1.17082039324994</v>
      </c>
      <c r="N1003" s="19" t="n">
        <f aca="false">$L$13+L1003*SIN(K1003)*$H$31</f>
        <v>0.276393202250021</v>
      </c>
    </row>
    <row r="1004" customFormat="false" ht="13.2" hidden="false" customHeight="false" outlineLevel="0" collapsed="false">
      <c r="J1004" s="11" t="n">
        <f aca="false">10*ROW($A986:$IV986)</f>
        <v>9860</v>
      </c>
      <c r="K1004" s="18" t="n">
        <f aca="false">RADIANS($K$16-J1004)</f>
        <v>-174.99923309573</v>
      </c>
      <c r="L1004" s="16" t="n">
        <f aca="false">$L$16*phi^(J1004/90)</f>
        <v>1.52935844313987E-023</v>
      </c>
      <c r="M1004" s="19" t="n">
        <f aca="false">$K$13+L1004*COS(K1004)*$H$31</f>
        <v>1.17082039324994</v>
      </c>
      <c r="N1004" s="19" t="n">
        <f aca="false">$L$13+L1004*SIN(K1004)*$H$31</f>
        <v>0.276393202250021</v>
      </c>
    </row>
    <row r="1005" customFormat="false" ht="13.2" hidden="false" customHeight="false" outlineLevel="0" collapsed="false">
      <c r="J1005" s="11" t="n">
        <f aca="false">10*ROW($A987:$IV987)</f>
        <v>9870</v>
      </c>
      <c r="K1005" s="18" t="n">
        <f aca="false">RADIANS($K$16-J1005)</f>
        <v>-175.17376602093</v>
      </c>
      <c r="L1005" s="16" t="n">
        <f aca="false">$L$16*phi^(J1005/90)</f>
        <v>1.44973437311306E-023</v>
      </c>
      <c r="M1005" s="19" t="n">
        <f aca="false">$K$13+L1005*COS(K1005)*$H$31</f>
        <v>1.17082039324994</v>
      </c>
      <c r="N1005" s="19" t="n">
        <f aca="false">$L$13+L1005*SIN(K1005)*$H$31</f>
        <v>0.276393202250021</v>
      </c>
    </row>
    <row r="1006" customFormat="false" ht="13.2" hidden="false" customHeight="false" outlineLevel="0" collapsed="false">
      <c r="J1006" s="11" t="n">
        <f aca="false">10*ROW($A988:$IV988)</f>
        <v>9880</v>
      </c>
      <c r="K1006" s="18" t="n">
        <f aca="false">RADIANS($K$16-J1006)</f>
        <v>-175.348298946129</v>
      </c>
      <c r="L1006" s="16" t="n">
        <f aca="false">$L$16*phi^(J1006/90)</f>
        <v>1.37425582734585E-023</v>
      </c>
      <c r="M1006" s="19" t="n">
        <f aca="false">$K$13+L1006*COS(K1006)*$H$31</f>
        <v>1.17082039324994</v>
      </c>
      <c r="N1006" s="19" t="n">
        <f aca="false">$L$13+L1006*SIN(K1006)*$H$31</f>
        <v>0.276393202250021</v>
      </c>
    </row>
    <row r="1007" customFormat="false" ht="13.2" hidden="false" customHeight="false" outlineLevel="0" collapsed="false">
      <c r="J1007" s="11" t="n">
        <f aca="false">10*ROW($A989:$IV989)</f>
        <v>9890</v>
      </c>
      <c r="K1007" s="18" t="n">
        <f aca="false">RADIANS($K$16-J1007)</f>
        <v>-175.522831871329</v>
      </c>
      <c r="L1007" s="16" t="n">
        <f aca="false">$L$16*phi^(J1007/90)</f>
        <v>1.30270697447741E-023</v>
      </c>
      <c r="M1007" s="19" t="n">
        <f aca="false">$K$13+L1007*COS(K1007)*$H$31</f>
        <v>1.17082039324994</v>
      </c>
      <c r="N1007" s="19" t="n">
        <f aca="false">$L$13+L1007*SIN(K1007)*$H$31</f>
        <v>0.276393202250021</v>
      </c>
      <c r="O1007" s="7" t="n">
        <f aca="false">O1010</f>
        <v>1.17082039324994</v>
      </c>
      <c r="P1007" s="7" t="n">
        <f aca="false">P1008</f>
        <v>0.276393202250021</v>
      </c>
    </row>
    <row r="1008" customFormat="false" ht="13.2" hidden="false" customHeight="false" outlineLevel="0" collapsed="false">
      <c r="J1008" s="11" t="n">
        <f aca="false">10*ROW($A990:$IV990)</f>
        <v>9900</v>
      </c>
      <c r="K1008" s="18" t="n">
        <f aca="false">RADIANS($K$16-J1008)</f>
        <v>-175.697364796528</v>
      </c>
      <c r="L1008" s="16" t="n">
        <f aca="false">$L$16*phi^(J1008/90)</f>
        <v>1.23488322012769E-023</v>
      </c>
      <c r="M1008" s="19" t="n">
        <f aca="false">$K$13+L1008*COS(K1008)*$H$31</f>
        <v>1.17082039324994</v>
      </c>
      <c r="N1008" s="19" t="n">
        <f aca="false">$L$13+L1008*SIN(K1008)*$H$31</f>
        <v>0.276393202250021</v>
      </c>
      <c r="O1008" s="7" t="n">
        <f aca="false">M1008</f>
        <v>1.17082039324994</v>
      </c>
      <c r="P1008" s="7" t="n">
        <f aca="false">N1008</f>
        <v>0.276393202250021</v>
      </c>
    </row>
    <row r="1009" customFormat="false" ht="13.2" hidden="false" customHeight="false" outlineLevel="0" collapsed="false">
      <c r="J1009" s="11" t="n">
        <f aca="false">10*ROW($A991:$IV991)</f>
        <v>9910</v>
      </c>
      <c r="K1009" s="18" t="n">
        <f aca="false">RADIANS($K$16-J1009)</f>
        <v>-175.871897721727</v>
      </c>
      <c r="L1009" s="16" t="n">
        <f aca="false">$L$16*phi^(J1009/90)</f>
        <v>1.17059062185851E-023</v>
      </c>
      <c r="M1009" s="19" t="n">
        <f aca="false">$K$13+L1009*COS(K1009)*$H$31</f>
        <v>1.17082039324994</v>
      </c>
      <c r="N1009" s="19" t="n">
        <f aca="false">$L$13+L1009*SIN(K1009)*$H$31</f>
        <v>0.276393202250021</v>
      </c>
      <c r="O1009" s="7" t="n">
        <f aca="false">O1008</f>
        <v>1.17082039324994</v>
      </c>
      <c r="P1009" s="7" t="n">
        <f aca="false">P1010</f>
        <v>0.276393202250021</v>
      </c>
    </row>
    <row r="1010" customFormat="false" ht="13.2" hidden="false" customHeight="false" outlineLevel="0" collapsed="false">
      <c r="J1010" s="11" t="n">
        <f aca="false">10*ROW($A992:$IV992)</f>
        <v>9920</v>
      </c>
      <c r="K1010" s="18" t="n">
        <f aca="false">RADIANS($K$16-J1010)</f>
        <v>-176.046430646927</v>
      </c>
      <c r="L1010" s="16" t="n">
        <f aca="false">$L$16*phi^(J1010/90)</f>
        <v>1.10964533459399E-023</v>
      </c>
      <c r="M1010" s="19" t="n">
        <f aca="false">$K$13+L1010*COS(K1010)*$H$31</f>
        <v>1.17082039324994</v>
      </c>
      <c r="N1010" s="19" t="n">
        <f aca="false">$L$13+L1010*SIN(K1010)*$H$31</f>
        <v>0.276393202250021</v>
      </c>
      <c r="O1010" s="7" t="n">
        <f aca="false">M1017</f>
        <v>1.17082039324994</v>
      </c>
      <c r="P1010" s="7" t="n">
        <f aca="false">N1017</f>
        <v>0.276393202250021</v>
      </c>
    </row>
    <row r="1011" customFormat="false" ht="13.2" hidden="false" customHeight="false" outlineLevel="0" collapsed="false">
      <c r="J1011" s="11" t="n">
        <f aca="false">10*ROW($A993:$IV993)</f>
        <v>9930</v>
      </c>
      <c r="K1011" s="18" t="n">
        <f aca="false">RADIANS($K$16-J1011)</f>
        <v>-176.220963572126</v>
      </c>
      <c r="L1011" s="16" t="n">
        <f aca="false">$L$16*phi^(J1011/90)</f>
        <v>1.05187308491443E-023</v>
      </c>
      <c r="M1011" s="19" t="n">
        <f aca="false">$K$13+L1011*COS(K1011)*$H$31</f>
        <v>1.17082039324994</v>
      </c>
      <c r="N1011" s="19" t="n">
        <f aca="false">$L$13+L1011*SIN(K1011)*$H$31</f>
        <v>0.276393202250021</v>
      </c>
    </row>
    <row r="1012" customFormat="false" ht="13.2" hidden="false" customHeight="false" outlineLevel="0" collapsed="false">
      <c r="J1012" s="11" t="n">
        <f aca="false">10*ROW($A994:$IV994)</f>
        <v>9940</v>
      </c>
      <c r="K1012" s="18" t="n">
        <f aca="false">RADIANS($K$16-J1012)</f>
        <v>-176.395496497326</v>
      </c>
      <c r="L1012" s="16" t="n">
        <f aca="false">$L$16*phi^(J1012/90)</f>
        <v>9.97108672720396E-024</v>
      </c>
      <c r="M1012" s="19" t="n">
        <f aca="false">$K$13+L1012*COS(K1012)*$H$31</f>
        <v>1.17082039324994</v>
      </c>
      <c r="N1012" s="19" t="n">
        <f aca="false">$L$13+L1012*SIN(K1012)*$H$31</f>
        <v>0.276393202250021</v>
      </c>
    </row>
    <row r="1013" customFormat="false" ht="13.2" hidden="false" customHeight="false" outlineLevel="0" collapsed="false">
      <c r="J1013" s="11" t="n">
        <f aca="false">10*ROW($A995:$IV995)</f>
        <v>9950</v>
      </c>
      <c r="K1013" s="18" t="n">
        <f aca="false">RADIANS($K$16-J1013)</f>
        <v>-176.570029422525</v>
      </c>
      <c r="L1013" s="16" t="n">
        <f aca="false">$L$16*phi^(J1013/90)</f>
        <v>9.45195498842061E-024</v>
      </c>
      <c r="M1013" s="19" t="n">
        <f aca="false">$K$13+L1013*COS(K1013)*$H$31</f>
        <v>1.17082039324994</v>
      </c>
      <c r="N1013" s="19" t="n">
        <f aca="false">$L$13+L1013*SIN(K1013)*$H$31</f>
        <v>0.276393202250021</v>
      </c>
    </row>
    <row r="1014" customFormat="false" ht="13.2" hidden="false" customHeight="false" outlineLevel="0" collapsed="false">
      <c r="J1014" s="11" t="n">
        <f aca="false">10*ROW($A996:$IV996)</f>
        <v>9960</v>
      </c>
      <c r="K1014" s="18" t="n">
        <f aca="false">RADIANS($K$16-J1014)</f>
        <v>-176.744562347725</v>
      </c>
      <c r="L1014" s="16" t="n">
        <f aca="false">$L$16*phi^(J1014/90)</f>
        <v>8.95985117242895E-024</v>
      </c>
      <c r="M1014" s="19" t="n">
        <f aca="false">$K$13+L1014*COS(K1014)*$H$31</f>
        <v>1.17082039324994</v>
      </c>
      <c r="N1014" s="19" t="n">
        <f aca="false">$L$13+L1014*SIN(K1014)*$H$31</f>
        <v>0.276393202250021</v>
      </c>
    </row>
    <row r="1015" customFormat="false" ht="13.2" hidden="false" customHeight="false" outlineLevel="0" collapsed="false">
      <c r="J1015" s="11" t="n">
        <f aca="false">10*ROW($A997:$IV997)</f>
        <v>9970</v>
      </c>
      <c r="K1015" s="18" t="n">
        <f aca="false">RADIANS($K$16-J1015)</f>
        <v>-176.919095272924</v>
      </c>
      <c r="L1015" s="16" t="n">
        <f aca="false">$L$16*phi^(J1015/90)</f>
        <v>8.49336810537345E-024</v>
      </c>
      <c r="M1015" s="19" t="n">
        <f aca="false">$K$13+L1015*COS(K1015)*$H$31</f>
        <v>1.17082039324994</v>
      </c>
      <c r="N1015" s="19" t="n">
        <f aca="false">$L$13+L1015*SIN(K1015)*$H$31</f>
        <v>0.276393202250021</v>
      </c>
    </row>
    <row r="1016" customFormat="false" ht="13.2" hidden="false" customHeight="false" outlineLevel="0" collapsed="false">
      <c r="J1016" s="11" t="n">
        <f aca="false">10*ROW($A998:$IV998)</f>
        <v>9980</v>
      </c>
      <c r="K1016" s="18" t="n">
        <f aca="false">RADIANS($K$16-J1016)</f>
        <v>-177.093628198123</v>
      </c>
      <c r="L1016" s="16" t="n">
        <f aca="false">$L$16*phi^(J1016/90)</f>
        <v>8.05117187608581E-024</v>
      </c>
      <c r="M1016" s="19" t="n">
        <f aca="false">$K$13+L1016*COS(K1016)*$H$31</f>
        <v>1.17082039324994</v>
      </c>
      <c r="N1016" s="19" t="n">
        <f aca="false">$L$13+L1016*SIN(K1016)*$H$31</f>
        <v>0.276393202250021</v>
      </c>
      <c r="O1016" s="7" t="n">
        <f aca="false">O1017</f>
        <v>1.17082039324994</v>
      </c>
      <c r="P1016" s="7" t="n">
        <f aca="false">P1019</f>
        <v>0.276393202250021</v>
      </c>
    </row>
    <row r="1017" customFormat="false" ht="13.2" hidden="false" customHeight="false" outlineLevel="0" collapsed="false">
      <c r="J1017" s="11" t="n">
        <f aca="false">10*ROW($A999:$IV999)</f>
        <v>9990</v>
      </c>
      <c r="K1017" s="18" t="n">
        <f aca="false">RADIANS($K$16-J1017)</f>
        <v>-177.268161123323</v>
      </c>
      <c r="L1017" s="16" t="n">
        <f aca="false">$L$16*phi^(J1017/90)</f>
        <v>7.63199802175828E-024</v>
      </c>
      <c r="M1017" s="19" t="n">
        <f aca="false">$K$13+L1017*COS(K1017)*$H$31</f>
        <v>1.17082039324994</v>
      </c>
      <c r="N1017" s="19" t="n">
        <f aca="false">$L$13+L1017*SIN(K1017)*$H$31</f>
        <v>0.276393202250021</v>
      </c>
      <c r="O1017" s="7" t="n">
        <f aca="false">M1017</f>
        <v>1.17082039324994</v>
      </c>
      <c r="P1017" s="7" t="n">
        <f aca="false">N1017</f>
        <v>0.276393202250021</v>
      </c>
    </row>
    <row r="1018" customFormat="false" ht="13.2" hidden="false" customHeight="false" outlineLevel="0" collapsed="false">
      <c r="J1018" s="11" t="n">
        <f aca="false">10*ROW($A1000:$IV1000)</f>
        <v>10000</v>
      </c>
      <c r="K1018" s="18" t="n">
        <f aca="false">RADIANS($K$16-J1018)</f>
        <v>-177.442694048522</v>
      </c>
      <c r="L1018" s="16" t="n">
        <f aca="false">$L$16*phi^(J1018/90)</f>
        <v>7.23464791220433E-024</v>
      </c>
      <c r="M1018" s="19" t="n">
        <f aca="false">$K$13+L1018*COS(K1018)*$H$31</f>
        <v>1.17082039324994</v>
      </c>
      <c r="N1018" s="19" t="n">
        <f aca="false">$L$13+L1018*SIN(K1018)*$H$31</f>
        <v>0.276393202250021</v>
      </c>
      <c r="O1018" s="7" t="n">
        <f aca="false">O1019</f>
        <v>1.17082039324994</v>
      </c>
      <c r="P1018" s="7" t="n">
        <f aca="false">P1017</f>
        <v>0.276393202250021</v>
      </c>
    </row>
    <row r="1019" customFormat="false" ht="13.2" hidden="false" customHeight="false" outlineLevel="0" collapsed="false">
      <c r="J1019" s="11" t="n">
        <f aca="false">10*ROW($A1001:$IV1001)</f>
        <v>10010</v>
      </c>
      <c r="K1019" s="18" t="n">
        <f aca="false">RADIANS($K$16-J1019)</f>
        <v>-177.617226973722</v>
      </c>
      <c r="L1019" s="16" t="n">
        <f aca="false">$L$16*phi^(J1019/90)</f>
        <v>6.85798532236833E-024</v>
      </c>
      <c r="M1019" s="19" t="n">
        <f aca="false">$K$13+L1019*COS(K1019)*$H$31</f>
        <v>1.17082039324994</v>
      </c>
      <c r="N1019" s="19" t="n">
        <f aca="false">$L$13+L1019*SIN(K1019)*$H$31</f>
        <v>0.276393202250021</v>
      </c>
      <c r="O1019" s="7" t="n">
        <f aca="false">M1026</f>
        <v>1.17082039324994</v>
      </c>
      <c r="P1019" s="7" t="n">
        <f aca="false">N1026</f>
        <v>0.276393202250021</v>
      </c>
    </row>
    <row r="1020" customFormat="false" ht="13.2" hidden="false" customHeight="false" outlineLevel="0" collapsed="false">
      <c r="J1020" s="11" t="n">
        <f aca="false">10*ROW($A1002:$IV1002)</f>
        <v>10020</v>
      </c>
      <c r="K1020" s="18" t="n">
        <f aca="false">RADIANS($K$16-J1020)</f>
        <v>-177.791759898921</v>
      </c>
      <c r="L1020" s="16" t="n">
        <f aca="false">$L$16*phi^(J1020/90)</f>
        <v>6.50093318328321E-024</v>
      </c>
      <c r="M1020" s="19" t="n">
        <f aca="false">$K$13+L1020*COS(K1020)*$H$31</f>
        <v>1.17082039324994</v>
      </c>
      <c r="N1020" s="19" t="n">
        <f aca="false">$L$13+L1020*SIN(K1020)*$H$31</f>
        <v>0.276393202250021</v>
      </c>
    </row>
    <row r="1021" customFormat="false" ht="13.2" hidden="false" customHeight="false" outlineLevel="0" collapsed="false">
      <c r="J1021" s="11" t="n">
        <f aca="false">10*ROW($A1003:$IV1003)</f>
        <v>10030</v>
      </c>
      <c r="K1021" s="18" t="n">
        <f aca="false">RADIANS($K$16-J1021)</f>
        <v>-177.966292824121</v>
      </c>
      <c r="L1021" s="16" t="n">
        <f aca="false">$L$16*phi^(J1021/90)</f>
        <v>6.162470502185E-024</v>
      </c>
      <c r="M1021" s="19" t="n">
        <f aca="false">$K$13+L1021*COS(K1021)*$H$31</f>
        <v>1.17082039324994</v>
      </c>
      <c r="N1021" s="19" t="n">
        <f aca="false">$L$13+L1021*SIN(K1021)*$H$31</f>
        <v>0.276393202250021</v>
      </c>
    </row>
    <row r="1022" customFormat="false" ht="13.2" hidden="false" customHeight="false" outlineLevel="0" collapsed="false">
      <c r="J1022" s="11" t="n">
        <f aca="false">10*ROW($A1004:$IV1004)</f>
        <v>10040</v>
      </c>
      <c r="K1022" s="18" t="n">
        <f aca="false">RADIANS($K$16-J1022)</f>
        <v>-178.14082574932</v>
      </c>
      <c r="L1022" s="16" t="n">
        <f aca="false">$L$16*phi^(J1022/90)</f>
        <v>5.84162944297805E-024</v>
      </c>
      <c r="M1022" s="19" t="n">
        <f aca="false">$K$13+L1022*COS(K1022)*$H$31</f>
        <v>1.17082039324994</v>
      </c>
      <c r="N1022" s="19" t="n">
        <f aca="false">$L$13+L1022*SIN(K1022)*$H$31</f>
        <v>0.276393202250021</v>
      </c>
    </row>
    <row r="1023" customFormat="false" ht="13.2" hidden="false" customHeight="false" outlineLevel="0" collapsed="false">
      <c r="J1023" s="11" t="n">
        <f aca="false">10*ROW($A1005:$IV1005)</f>
        <v>10050</v>
      </c>
      <c r="K1023" s="18" t="n">
        <f aca="false">RADIANS($K$16-J1023)</f>
        <v>-178.31535867452</v>
      </c>
      <c r="L1023" s="16" t="n">
        <f aca="false">$L$16*phi^(J1023/90)</f>
        <v>5.53749255870169E-024</v>
      </c>
      <c r="M1023" s="19" t="n">
        <f aca="false">$K$13+L1023*COS(K1023)*$H$31</f>
        <v>1.17082039324994</v>
      </c>
      <c r="N1023" s="19" t="n">
        <f aca="false">$L$13+L1023*SIN(K1023)*$H$31</f>
        <v>0.276393202250021</v>
      </c>
    </row>
    <row r="1024" customFormat="false" ht="13.2" hidden="false" customHeight="false" outlineLevel="0" collapsed="false">
      <c r="J1024" s="11" t="n">
        <f aca="false">10*ROW($A1006:$IV1006)</f>
        <v>10060</v>
      </c>
      <c r="K1024" s="18" t="n">
        <f aca="false">RADIANS($K$16-J1024)</f>
        <v>-178.489891599719</v>
      </c>
      <c r="L1024" s="16" t="n">
        <f aca="false">$L$16*phi^(J1024/90)</f>
        <v>5.24919016808509E-024</v>
      </c>
      <c r="M1024" s="19" t="n">
        <f aca="false">$K$13+L1024*COS(K1024)*$H$31</f>
        <v>1.17082039324994</v>
      </c>
      <c r="N1024" s="19" t="n">
        <f aca="false">$L$13+L1024*SIN(K1024)*$H$31</f>
        <v>0.276393202250021</v>
      </c>
    </row>
    <row r="1025" customFormat="false" ht="13.2" hidden="false" customHeight="false" outlineLevel="0" collapsed="false">
      <c r="J1025" s="11" t="n">
        <f aca="false">10*ROW($A1007:$IV1007)</f>
        <v>10070</v>
      </c>
      <c r="K1025" s="18" t="n">
        <f aca="false">RADIANS($K$16-J1025)</f>
        <v>-178.664424524918</v>
      </c>
      <c r="L1025" s="16" t="n">
        <f aca="false">$L$16*phi^(J1025/90)</f>
        <v>4.97589786868829E-024</v>
      </c>
      <c r="M1025" s="19" t="n">
        <f aca="false">$K$13+L1025*COS(K1025)*$H$31</f>
        <v>1.17082039324994</v>
      </c>
      <c r="N1025" s="19" t="n">
        <f aca="false">$L$13+L1025*SIN(K1025)*$H$31</f>
        <v>0.276393202250021</v>
      </c>
      <c r="O1025" s="7" t="n">
        <f aca="false">O1028</f>
        <v>1.17082039324994</v>
      </c>
      <c r="P1025" s="7" t="n">
        <f aca="false">P1026</f>
        <v>0.276393202250021</v>
      </c>
    </row>
    <row r="1026" customFormat="false" ht="13.2" hidden="false" customHeight="false" outlineLevel="0" collapsed="false">
      <c r="J1026" s="11" t="n">
        <f aca="false">10*ROW($A1008:$IV1008)</f>
        <v>10080</v>
      </c>
      <c r="K1026" s="18" t="n">
        <f aca="false">RADIANS($K$16-J1026)</f>
        <v>-178.838957450118</v>
      </c>
      <c r="L1026" s="16" t="n">
        <f aca="false">$L$16*phi^(J1026/90)</f>
        <v>4.71683417951858E-024</v>
      </c>
      <c r="M1026" s="19" t="n">
        <f aca="false">$K$13+L1026*COS(K1026)*$H$31</f>
        <v>1.17082039324994</v>
      </c>
      <c r="N1026" s="19" t="n">
        <f aca="false">$L$13+L1026*SIN(K1026)*$H$31</f>
        <v>0.276393202250021</v>
      </c>
      <c r="O1026" s="7" t="n">
        <f aca="false">M1026</f>
        <v>1.17082039324994</v>
      </c>
      <c r="P1026" s="7" t="n">
        <f aca="false">N1026</f>
        <v>0.276393202250021</v>
      </c>
    </row>
    <row r="1027" customFormat="false" ht="13.2" hidden="false" customHeight="false" outlineLevel="0" collapsed="false">
      <c r="J1027" s="11" t="n">
        <f aca="false">10*ROW($A1009:$IV1009)</f>
        <v>10090</v>
      </c>
      <c r="K1027" s="18" t="n">
        <f aca="false">RADIANS($K$16-J1027)</f>
        <v>-179.013490375317</v>
      </c>
      <c r="L1027" s="16" t="n">
        <f aca="false">$L$16*phi^(J1027/90)</f>
        <v>4.47125830638074E-024</v>
      </c>
      <c r="M1027" s="19" t="n">
        <f aca="false">$K$13+L1027*COS(K1027)*$H$31</f>
        <v>1.17082039324994</v>
      </c>
      <c r="N1027" s="19" t="n">
        <f aca="false">$L$13+L1027*SIN(K1027)*$H$31</f>
        <v>0.276393202250021</v>
      </c>
      <c r="O1027" s="7" t="n">
        <f aca="false">O1026</f>
        <v>1.17082039324994</v>
      </c>
      <c r="P1027" s="7" t="n">
        <f aca="false">P1028</f>
        <v>0.276393202250021</v>
      </c>
    </row>
    <row r="1028" customFormat="false" ht="13.2" hidden="false" customHeight="false" outlineLevel="0" collapsed="false">
      <c r="J1028" s="11" t="n">
        <f aca="false">10*ROW($A1010:$IV1010)</f>
        <v>10100</v>
      </c>
      <c r="K1028" s="18" t="n">
        <f aca="false">RADIANS($K$16-J1028)</f>
        <v>-179.188023300517</v>
      </c>
      <c r="L1028" s="16" t="n">
        <f aca="false">$L$16*phi^(J1028/90)</f>
        <v>4.23846802357153E-024</v>
      </c>
      <c r="M1028" s="19" t="n">
        <f aca="false">$K$13+L1028*COS(K1028)*$H$31</f>
        <v>1.17082039324994</v>
      </c>
      <c r="N1028" s="19" t="n">
        <f aca="false">$L$13+L1028*SIN(K1028)*$H$31</f>
        <v>0.276393202250021</v>
      </c>
      <c r="O1028" s="7" t="n">
        <f aca="false">M1035</f>
        <v>1.17082039324994</v>
      </c>
      <c r="P1028" s="7" t="n">
        <f aca="false">N1035</f>
        <v>0.276393202250021</v>
      </c>
    </row>
    <row r="1029" customFormat="false" ht="13.2" hidden="false" customHeight="false" outlineLevel="0" collapsed="false">
      <c r="J1029" s="11" t="n">
        <f aca="false">10*ROW($A1011:$IV1011)</f>
        <v>10110</v>
      </c>
      <c r="K1029" s="18" t="n">
        <f aca="false">RADIANS($K$16-J1029)</f>
        <v>-179.362556225716</v>
      </c>
      <c r="L1029" s="16" t="n">
        <f aca="false">$L$16*phi^(J1029/90)</f>
        <v>4.01779766586108E-024</v>
      </c>
      <c r="M1029" s="19" t="n">
        <f aca="false">$K$13+L1029*COS(K1029)*$H$31</f>
        <v>1.17082039324994</v>
      </c>
      <c r="N1029" s="19" t="n">
        <f aca="false">$L$13+L1029*SIN(K1029)*$H$31</f>
        <v>0.276393202250021</v>
      </c>
    </row>
    <row r="1030" customFormat="false" ht="13.2" hidden="false" customHeight="false" outlineLevel="0" collapsed="false">
      <c r="J1030" s="11" t="n">
        <f aca="false">10*ROW($A1012:$IV1012)</f>
        <v>10120</v>
      </c>
      <c r="K1030" s="18" t="n">
        <f aca="false">RADIANS($K$16-J1030)</f>
        <v>-179.537089150916</v>
      </c>
      <c r="L1030" s="16" t="n">
        <f aca="false">$L$16*phi^(J1030/90)</f>
        <v>3.80861622501896E-024</v>
      </c>
      <c r="M1030" s="19" t="n">
        <f aca="false">$K$13+L1030*COS(K1030)*$H$31</f>
        <v>1.17082039324994</v>
      </c>
      <c r="N1030" s="19" t="n">
        <f aca="false">$L$13+L1030*SIN(K1030)*$H$31</f>
        <v>0.276393202250021</v>
      </c>
    </row>
    <row r="1031" customFormat="false" ht="13.2" hidden="false" customHeight="false" outlineLevel="0" collapsed="false">
      <c r="J1031" s="11" t="n">
        <f aca="false">10*ROW($A1013:$IV1013)</f>
        <v>10130</v>
      </c>
      <c r="K1031" s="18" t="n">
        <f aca="false">RADIANS($K$16-J1031)</f>
        <v>-179.711622076115</v>
      </c>
      <c r="L1031" s="16" t="n">
        <f aca="false">$L$16*phi^(J1031/90)</f>
        <v>3.61032554544255E-024</v>
      </c>
      <c r="M1031" s="19" t="n">
        <f aca="false">$K$13+L1031*COS(K1031)*$H$31</f>
        <v>1.17082039324994</v>
      </c>
      <c r="N1031" s="19" t="n">
        <f aca="false">$L$13+L1031*SIN(K1031)*$H$31</f>
        <v>0.276393202250021</v>
      </c>
    </row>
    <row r="1032" customFormat="false" ht="13.2" hidden="false" customHeight="false" outlineLevel="0" collapsed="false">
      <c r="J1032" s="11" t="n">
        <f aca="false">10*ROW($A1014:$IV1014)</f>
        <v>10140</v>
      </c>
      <c r="K1032" s="18" t="n">
        <f aca="false">RADIANS($K$16-J1032)</f>
        <v>-179.886155001314</v>
      </c>
      <c r="L1032" s="16" t="n">
        <f aca="false">$L$16*phi^(J1032/90)</f>
        <v>3.42235861372727E-024</v>
      </c>
      <c r="M1032" s="19" t="n">
        <f aca="false">$K$13+L1032*COS(K1032)*$H$31</f>
        <v>1.17082039324994</v>
      </c>
      <c r="N1032" s="19" t="n">
        <f aca="false">$L$13+L1032*SIN(K1032)*$H$31</f>
        <v>0.276393202250021</v>
      </c>
    </row>
    <row r="1033" customFormat="false" ht="13.2" hidden="false" customHeight="false" outlineLevel="0" collapsed="false">
      <c r="J1033" s="11" t="n">
        <f aca="false">10*ROW($A1015:$IV1015)</f>
        <v>10150</v>
      </c>
      <c r="K1033" s="18" t="n">
        <f aca="false">RADIANS($K$16-J1033)</f>
        <v>-180.060687926514</v>
      </c>
      <c r="L1033" s="16" t="n">
        <f aca="false">$L$16*phi^(J1033/90)</f>
        <v>3.24417793728836E-024</v>
      </c>
      <c r="M1033" s="19" t="n">
        <f aca="false">$K$13+L1033*COS(K1033)*$H$31</f>
        <v>1.17082039324994</v>
      </c>
      <c r="N1033" s="19" t="n">
        <f aca="false">$L$13+L1033*SIN(K1033)*$H$31</f>
        <v>0.276393202250021</v>
      </c>
    </row>
    <row r="1034" customFormat="false" ht="13.2" hidden="false" customHeight="false" outlineLevel="0" collapsed="false">
      <c r="J1034" s="11" t="n">
        <f aca="false">10*ROW($A1016:$IV1016)</f>
        <v>10160</v>
      </c>
      <c r="K1034" s="18" t="n">
        <f aca="false">RADIANS($K$16-J1034)</f>
        <v>-180.235220851713</v>
      </c>
      <c r="L1034" s="16" t="n">
        <f aca="false">$L$16*phi^(J1034/90)</f>
        <v>3.07527400739752E-024</v>
      </c>
      <c r="M1034" s="19" t="n">
        <f aca="false">$K$13+L1034*COS(K1034)*$H$31</f>
        <v>1.17082039324994</v>
      </c>
      <c r="N1034" s="19" t="n">
        <f aca="false">$L$13+L1034*SIN(K1034)*$H$31</f>
        <v>0.276393202250021</v>
      </c>
      <c r="O1034" s="7" t="n">
        <f aca="false">O1035</f>
        <v>1.17082039324994</v>
      </c>
      <c r="P1034" s="7" t="n">
        <f aca="false">P1037</f>
        <v>0.276393202250021</v>
      </c>
    </row>
    <row r="1035" customFormat="false" ht="13.2" hidden="false" customHeight="false" outlineLevel="0" collapsed="false">
      <c r="J1035" s="11" t="n">
        <f aca="false">10*ROW($A1017:$IV1017)</f>
        <v>10170</v>
      </c>
      <c r="K1035" s="18" t="n">
        <f aca="false">RADIANS($K$16-J1035)</f>
        <v>-180.409753776913</v>
      </c>
      <c r="L1035" s="16" t="n">
        <f aca="false">$L$16*phi^(J1035/90)</f>
        <v>2.91516384223971E-024</v>
      </c>
      <c r="M1035" s="19" t="n">
        <f aca="false">$K$13+L1035*COS(K1035)*$H$31</f>
        <v>1.17082039324994</v>
      </c>
      <c r="N1035" s="19" t="n">
        <f aca="false">$L$13+L1035*SIN(K1035)*$H$31</f>
        <v>0.276393202250021</v>
      </c>
      <c r="O1035" s="7" t="n">
        <f aca="false">M1035</f>
        <v>1.17082039324994</v>
      </c>
      <c r="P1035" s="7" t="n">
        <f aca="false">N1035</f>
        <v>0.276393202250021</v>
      </c>
    </row>
    <row r="1036" customFormat="false" ht="13.2" hidden="false" customHeight="false" outlineLevel="0" collapsed="false">
      <c r="J1036" s="11" t="n">
        <f aca="false">10*ROW($A1018:$IV1018)</f>
        <v>10180</v>
      </c>
      <c r="K1036" s="18" t="n">
        <f aca="false">RADIANS($K$16-J1036)</f>
        <v>-180.584286702112</v>
      </c>
      <c r="L1036" s="16" t="n">
        <f aca="false">$L$16*phi^(J1036/90)</f>
        <v>2.76338960582359E-024</v>
      </c>
      <c r="M1036" s="19" t="n">
        <f aca="false">$K$13+L1036*COS(K1036)*$H$31</f>
        <v>1.17082039324994</v>
      </c>
      <c r="N1036" s="19" t="n">
        <f aca="false">$L$13+L1036*SIN(K1036)*$H$31</f>
        <v>0.276393202250021</v>
      </c>
      <c r="O1036" s="7" t="n">
        <f aca="false">O1037</f>
        <v>1.17082039324994</v>
      </c>
      <c r="P1036" s="7" t="n">
        <f aca="false">P1035</f>
        <v>0.276393202250021</v>
      </c>
    </row>
    <row r="1037" customFormat="false" ht="13.2" hidden="false" customHeight="false" outlineLevel="0" collapsed="false">
      <c r="J1037" s="11" t="n">
        <f aca="false">10*ROW($A1019:$IV1019)</f>
        <v>10190</v>
      </c>
      <c r="K1037" s="18" t="n">
        <f aca="false">RADIANS($K$16-J1037)</f>
        <v>-180.758819627312</v>
      </c>
      <c r="L1037" s="16" t="n">
        <f aca="false">$L$16*phi^(J1037/90)</f>
        <v>2.6195172987968E-024</v>
      </c>
      <c r="M1037" s="19" t="n">
        <f aca="false">$K$13+L1037*COS(K1037)*$H$31</f>
        <v>1.17082039324994</v>
      </c>
      <c r="N1037" s="19" t="n">
        <f aca="false">$L$13+L1037*SIN(K1037)*$H$31</f>
        <v>0.276393202250021</v>
      </c>
      <c r="O1037" s="7" t="n">
        <f aca="false">M1044</f>
        <v>1.17082039324994</v>
      </c>
      <c r="P1037" s="7" t="n">
        <f aca="false">N1044</f>
        <v>0.276393202250021</v>
      </c>
    </row>
    <row r="1038" customFormat="false" ht="13.2" hidden="false" customHeight="false" outlineLevel="0" collapsed="false">
      <c r="J1038" s="11" t="n">
        <f aca="false">10*ROW($A1020:$IV1020)</f>
        <v>10200</v>
      </c>
      <c r="K1038" s="18" t="n">
        <f aca="false">RADIANS($K$16-J1038)</f>
        <v>-180.933352552511</v>
      </c>
      <c r="L1038" s="16" t="n">
        <f aca="false">$L$16*phi^(J1038/90)</f>
        <v>2.48313551742214E-024</v>
      </c>
      <c r="M1038" s="19" t="n">
        <f aca="false">$K$13+L1038*COS(K1038)*$H$31</f>
        <v>1.17082039324994</v>
      </c>
      <c r="N1038" s="19" t="n">
        <f aca="false">$L$13+L1038*SIN(K1038)*$H$31</f>
        <v>0.276393202250021</v>
      </c>
    </row>
    <row r="1039" customFormat="false" ht="13.2" hidden="false" customHeight="false" outlineLevel="0" collapsed="false">
      <c r="J1039" s="11" t="n">
        <f aca="false">10*ROW($A1021:$IV1021)</f>
        <v>10210</v>
      </c>
      <c r="K1039" s="18" t="n">
        <f aca="false">RADIANS($K$16-J1039)</f>
        <v>-181.10788547771</v>
      </c>
      <c r="L1039" s="16" t="n">
        <f aca="false">$L$16*phi^(J1039/90)</f>
        <v>2.35385427716604E-024</v>
      </c>
      <c r="M1039" s="19" t="n">
        <f aca="false">$K$13+L1039*COS(K1039)*$H$31</f>
        <v>1.17082039324994</v>
      </c>
      <c r="N1039" s="19" t="n">
        <f aca="false">$L$13+L1039*SIN(K1039)*$H$31</f>
        <v>0.276393202250021</v>
      </c>
    </row>
    <row r="1040" customFormat="false" ht="13.2" hidden="false" customHeight="false" outlineLevel="0" collapsed="false">
      <c r="J1040" s="11" t="n">
        <f aca="false">10*ROW($A1022:$IV1022)</f>
        <v>10220</v>
      </c>
      <c r="K1040" s="18" t="n">
        <f aca="false">RADIANS($K$16-J1040)</f>
        <v>-181.28241840291</v>
      </c>
      <c r="L1040" s="16" t="n">
        <f aca="false">$L$16*phi^(J1040/90)</f>
        <v>2.2313038975355E-024</v>
      </c>
      <c r="M1040" s="19" t="n">
        <f aca="false">$K$13+L1040*COS(K1040)*$H$31</f>
        <v>1.17082039324994</v>
      </c>
      <c r="N1040" s="19" t="n">
        <f aca="false">$L$13+L1040*SIN(K1040)*$H$31</f>
        <v>0.276393202250021</v>
      </c>
    </row>
    <row r="1041" customFormat="false" ht="13.2" hidden="false" customHeight="false" outlineLevel="0" collapsed="false">
      <c r="J1041" s="11" t="n">
        <f aca="false">10*ROW($A1023:$IV1023)</f>
        <v>10230</v>
      </c>
      <c r="K1041" s="18" t="n">
        <f aca="false">RADIANS($K$16-J1041)</f>
        <v>-181.456951328109</v>
      </c>
      <c r="L1041" s="16" t="n">
        <f aca="false">$L$16*phi^(J1041/90)</f>
        <v>2.11513394497442E-024</v>
      </c>
      <c r="M1041" s="19" t="n">
        <f aca="false">$K$13+L1041*COS(K1041)*$H$31</f>
        <v>1.17082039324994</v>
      </c>
      <c r="N1041" s="19" t="n">
        <f aca="false">$L$13+L1041*SIN(K1041)*$H$31</f>
        <v>0.276393202250021</v>
      </c>
    </row>
    <row r="1042" customFormat="false" ht="13.2" hidden="false" customHeight="false" outlineLevel="0" collapsed="false">
      <c r="J1042" s="11" t="n">
        <f aca="false">10*ROW($A1024:$IV1024)</f>
        <v>10240</v>
      </c>
      <c r="K1042" s="18" t="n">
        <f aca="false">RADIANS($K$16-J1042)</f>
        <v>-181.631484253309</v>
      </c>
      <c r="L1042" s="16" t="n">
        <f aca="false">$L$16*phi^(J1042/90)</f>
        <v>2.00501223079673E-024</v>
      </c>
      <c r="M1042" s="19" t="n">
        <f aca="false">$K$13+L1042*COS(K1042)*$H$31</f>
        <v>1.17082039324994</v>
      </c>
      <c r="N1042" s="19" t="n">
        <f aca="false">$L$13+L1042*SIN(K1042)*$H$31</f>
        <v>0.276393202250021</v>
      </c>
    </row>
    <row r="1043" customFormat="false" ht="13.2" hidden="false" customHeight="false" outlineLevel="0" collapsed="false">
      <c r="J1043" s="11" t="n">
        <f aca="false">10*ROW($A1025:$IV1025)</f>
        <v>10250</v>
      </c>
      <c r="K1043" s="18" t="n">
        <f aca="false">RADIANS($K$16-J1043)</f>
        <v>-181.806017178508</v>
      </c>
      <c r="L1043" s="16" t="n">
        <f aca="false">$L$16*phi^(J1043/90)</f>
        <v>1.90062386129076E-024</v>
      </c>
      <c r="M1043" s="19" t="n">
        <f aca="false">$K$13+L1043*COS(K1043)*$H$31</f>
        <v>1.17082039324994</v>
      </c>
      <c r="N1043" s="19" t="n">
        <f aca="false">$L$13+L1043*SIN(K1043)*$H$31</f>
        <v>0.276393202250021</v>
      </c>
      <c r="O1043" s="7" t="n">
        <f aca="false">O1046</f>
        <v>1.17082039324994</v>
      </c>
      <c r="P1043" s="7" t="n">
        <f aca="false">P1044</f>
        <v>0.276393202250021</v>
      </c>
    </row>
    <row r="1044" customFormat="false" ht="13.2" hidden="false" customHeight="false" outlineLevel="0" collapsed="false">
      <c r="J1044" s="11" t="n">
        <f aca="false">10*ROW($A1026:$IV1026)</f>
        <v>10260</v>
      </c>
      <c r="K1044" s="18" t="n">
        <f aca="false">RADIANS($K$16-J1044)</f>
        <v>-181.980550103708</v>
      </c>
      <c r="L1044" s="16" t="n">
        <f aca="false">$L$16*phi^(J1044/90)</f>
        <v>1.80167033727887E-024</v>
      </c>
      <c r="M1044" s="19" t="n">
        <f aca="false">$K$13+L1044*COS(K1044)*$H$31</f>
        <v>1.17082039324994</v>
      </c>
      <c r="N1044" s="19" t="n">
        <f aca="false">$L$13+L1044*SIN(K1044)*$H$31</f>
        <v>0.276393202250021</v>
      </c>
      <c r="O1044" s="7" t="n">
        <f aca="false">M1044</f>
        <v>1.17082039324994</v>
      </c>
      <c r="P1044" s="7" t="n">
        <f aca="false">N1044</f>
        <v>0.276393202250021</v>
      </c>
    </row>
    <row r="1045" customFormat="false" ht="13.2" hidden="false" customHeight="false" outlineLevel="0" collapsed="false">
      <c r="J1045" s="11" t="n">
        <f aca="false">10*ROW($A1027:$IV1027)</f>
        <v>10270</v>
      </c>
      <c r="K1045" s="18" t="n">
        <f aca="false">RADIANS($K$16-J1045)</f>
        <v>-182.155083028907</v>
      </c>
      <c r="L1045" s="16" t="n">
        <f aca="false">$L$16*phi^(J1045/90)</f>
        <v>1.70786870055715E-024</v>
      </c>
      <c r="M1045" s="19" t="n">
        <f aca="false">$K$13+L1045*COS(K1045)*$H$31</f>
        <v>1.17082039324994</v>
      </c>
      <c r="N1045" s="19" t="n">
        <f aca="false">$L$13+L1045*SIN(K1045)*$H$31</f>
        <v>0.276393202250021</v>
      </c>
      <c r="O1045" s="7" t="n">
        <f aca="false">O1044</f>
        <v>1.17082039324994</v>
      </c>
      <c r="P1045" s="7" t="n">
        <f aca="false">P1046</f>
        <v>0.276393202250021</v>
      </c>
    </row>
    <row r="1046" customFormat="false" ht="13.2" hidden="false" customHeight="false" outlineLevel="0" collapsed="false">
      <c r="J1046" s="11" t="n">
        <f aca="false">10*ROW($A1028:$IV1028)</f>
        <v>10280</v>
      </c>
      <c r="K1046" s="18" t="n">
        <f aca="false">RADIANS($K$16-J1046)</f>
        <v>-182.329615954107</v>
      </c>
      <c r="L1046" s="16" t="n">
        <f aca="false">$L$16*phi^(J1046/90)</f>
        <v>1.61895072477473E-024</v>
      </c>
      <c r="M1046" s="19" t="n">
        <f aca="false">$K$13+L1046*COS(K1046)*$H$31</f>
        <v>1.17082039324994</v>
      </c>
      <c r="N1046" s="19" t="n">
        <f aca="false">$L$13+L1046*SIN(K1046)*$H$31</f>
        <v>0.276393202250021</v>
      </c>
      <c r="O1046" s="7" t="n">
        <f aca="false">M1053</f>
        <v>1.17082039324994</v>
      </c>
      <c r="P1046" s="7" t="n">
        <f aca="false">N1053</f>
        <v>0.276393202250021</v>
      </c>
    </row>
    <row r="1047" customFormat="false" ht="13.2" hidden="false" customHeight="false" outlineLevel="0" collapsed="false">
      <c r="J1047" s="11" t="n">
        <f aca="false">10*ROW($A1029:$IV1029)</f>
        <v>10290</v>
      </c>
      <c r="K1047" s="18" t="n">
        <f aca="false">RADIANS($K$16-J1047)</f>
        <v>-182.504148879306</v>
      </c>
      <c r="L1047" s="16" t="n">
        <f aca="false">$L$16*phi^(J1047/90)</f>
        <v>1.53466214843894E-024</v>
      </c>
      <c r="M1047" s="19" t="n">
        <f aca="false">$K$13+L1047*COS(K1047)*$H$31</f>
        <v>1.17082039324994</v>
      </c>
      <c r="N1047" s="19" t="n">
        <f aca="false">$L$13+L1047*SIN(K1047)*$H$31</f>
        <v>0.276393202250021</v>
      </c>
    </row>
    <row r="1048" customFormat="false" ht="13.2" hidden="false" customHeight="false" outlineLevel="0" collapsed="false">
      <c r="J1048" s="11" t="n">
        <f aca="false">10*ROW($A1030:$IV1030)</f>
        <v>10300</v>
      </c>
      <c r="K1048" s="18" t="n">
        <f aca="false">RADIANS($K$16-J1048)</f>
        <v>-182.678681804505</v>
      </c>
      <c r="L1048" s="16" t="n">
        <f aca="false">$L$16*phi^(J1048/90)</f>
        <v>1.45476194785293E-024</v>
      </c>
      <c r="M1048" s="19" t="n">
        <f aca="false">$K$13+L1048*COS(K1048)*$H$31</f>
        <v>1.17082039324994</v>
      </c>
      <c r="N1048" s="19" t="n">
        <f aca="false">$L$13+L1048*SIN(K1048)*$H$31</f>
        <v>0.276393202250021</v>
      </c>
    </row>
    <row r="1049" customFormat="false" ht="13.2" hidden="false" customHeight="false" outlineLevel="0" collapsed="false">
      <c r="J1049" s="11" t="n">
        <f aca="false">10*ROW($A1031:$IV1031)</f>
        <v>10310</v>
      </c>
      <c r="K1049" s="18" t="n">
        <f aca="false">RADIANS($K$16-J1049)</f>
        <v>-182.853214729705</v>
      </c>
      <c r="L1049" s="16" t="n">
        <f aca="false">$L$16*phi^(J1049/90)</f>
        <v>1.37902164790705E-024</v>
      </c>
      <c r="M1049" s="19" t="n">
        <f aca="false">$K$13+L1049*COS(K1049)*$H$31</f>
        <v>1.17082039324994</v>
      </c>
      <c r="N1049" s="19" t="n">
        <f aca="false">$L$13+L1049*SIN(K1049)*$H$31</f>
        <v>0.276393202250021</v>
      </c>
    </row>
    <row r="1050" customFormat="false" ht="13.2" hidden="false" customHeight="false" outlineLevel="0" collapsed="false">
      <c r="J1050" s="11" t="n">
        <f aca="false">10*ROW($A1032:$IV1032)</f>
        <v>10320</v>
      </c>
      <c r="K1050" s="18" t="n">
        <f aca="false">RADIANS($K$16-J1050)</f>
        <v>-183.027747654904</v>
      </c>
      <c r="L1050" s="16" t="n">
        <f aca="false">$L$16*phi^(J1050/90)</f>
        <v>1.30722466875284E-024</v>
      </c>
      <c r="M1050" s="19" t="n">
        <f aca="false">$K$13+L1050*COS(K1050)*$H$31</f>
        <v>1.17082039324994</v>
      </c>
      <c r="N1050" s="19" t="n">
        <f aca="false">$L$13+L1050*SIN(K1050)*$H$31</f>
        <v>0.276393202250021</v>
      </c>
    </row>
    <row r="1051" customFormat="false" ht="13.2" hidden="false" customHeight="false" outlineLevel="0" collapsed="false">
      <c r="J1051" s="11" t="n">
        <f aca="false">10*ROW($A1033:$IV1033)</f>
        <v>10330</v>
      </c>
      <c r="K1051" s="18" t="n">
        <f aca="false">RADIANS($K$16-J1051)</f>
        <v>-183.202280580104</v>
      </c>
      <c r="L1051" s="16" t="n">
        <f aca="false">$L$16*phi^(J1051/90)</f>
        <v>1.23916570649163E-024</v>
      </c>
      <c r="M1051" s="19" t="n">
        <f aca="false">$K$13+L1051*COS(K1051)*$H$31</f>
        <v>1.17082039324994</v>
      </c>
      <c r="N1051" s="19" t="n">
        <f aca="false">$L$13+L1051*SIN(K1051)*$H$31</f>
        <v>0.276393202250021</v>
      </c>
    </row>
    <row r="1052" customFormat="false" ht="13.2" hidden="false" customHeight="false" outlineLevel="0" collapsed="false">
      <c r="J1052" s="11" t="n">
        <f aca="false">10*ROW($A1034:$IV1034)</f>
        <v>10340</v>
      </c>
      <c r="K1052" s="18" t="n">
        <f aca="false">RADIANS($K$16-J1052)</f>
        <v>-183.376813505303</v>
      </c>
      <c r="L1052" s="16" t="n">
        <f aca="false">$L$16*phi^(J1052/90)</f>
        <v>1.17465014610676E-024</v>
      </c>
      <c r="M1052" s="19" t="n">
        <f aca="false">$K$13+L1052*COS(K1052)*$H$31</f>
        <v>1.17082039324994</v>
      </c>
      <c r="N1052" s="19" t="n">
        <f aca="false">$L$13+L1052*SIN(K1052)*$H$31</f>
        <v>0.276393202250021</v>
      </c>
      <c r="O1052" s="7" t="n">
        <f aca="false">O1053</f>
        <v>1.17082039324994</v>
      </c>
      <c r="P1052" s="7" t="n">
        <f aca="false">P1055</f>
        <v>0.276393202250021</v>
      </c>
    </row>
    <row r="1053" customFormat="false" ht="13.2" hidden="false" customHeight="false" outlineLevel="0" collapsed="false">
      <c r="J1053" s="11" t="n">
        <f aca="false">10*ROW($A1035:$IV1035)</f>
        <v>10350</v>
      </c>
      <c r="K1053" s="18" t="n">
        <f aca="false">RADIANS($K$16-J1053)</f>
        <v>-183.551346430503</v>
      </c>
      <c r="L1053" s="16" t="n">
        <f aca="false">$L$16*phi^(J1053/90)</f>
        <v>1.11349350496083E-024</v>
      </c>
      <c r="M1053" s="19" t="n">
        <f aca="false">$K$13+L1053*COS(K1053)*$H$31</f>
        <v>1.17082039324994</v>
      </c>
      <c r="N1053" s="19" t="n">
        <f aca="false">$L$13+L1053*SIN(K1053)*$H$31</f>
        <v>0.276393202250021</v>
      </c>
      <c r="O1053" s="7" t="n">
        <f aca="false">M1053</f>
        <v>1.17082039324994</v>
      </c>
      <c r="P1053" s="7" t="n">
        <f aca="false">N1053</f>
        <v>0.276393202250021</v>
      </c>
    </row>
    <row r="1054" customFormat="false" ht="13.2" hidden="false" customHeight="false" outlineLevel="0" collapsed="false">
      <c r="J1054" s="11" t="n">
        <f aca="false">10*ROW($A1036:$IV1036)</f>
        <v>10360</v>
      </c>
      <c r="K1054" s="18" t="n">
        <f aca="false">RADIANS($K$16-J1054)</f>
        <v>-183.725879355702</v>
      </c>
      <c r="L1054" s="16" t="n">
        <f aca="false">$L$16*phi^(J1054/90)</f>
        <v>1.05552090526644E-024</v>
      </c>
      <c r="M1054" s="19" t="n">
        <f aca="false">$K$13+L1054*COS(K1054)*$H$31</f>
        <v>1.17082039324994</v>
      </c>
      <c r="N1054" s="19" t="n">
        <f aca="false">$L$13+L1054*SIN(K1054)*$H$31</f>
        <v>0.276393202250021</v>
      </c>
      <c r="O1054" s="7" t="n">
        <f aca="false">O1055</f>
        <v>1.17082039324994</v>
      </c>
      <c r="P1054" s="7" t="n">
        <f aca="false">P1053</f>
        <v>0.276393202250021</v>
      </c>
    </row>
    <row r="1055" customFormat="false" ht="13.2" hidden="false" customHeight="false" outlineLevel="0" collapsed="false">
      <c r="J1055" s="11" t="n">
        <f aca="false">10*ROW($A1037:$IV1037)</f>
        <v>10370</v>
      </c>
      <c r="K1055" s="18" t="n">
        <f aca="false">RADIANS($K$16-J1055)</f>
        <v>-183.900412280901</v>
      </c>
      <c r="L1055" s="16" t="n">
        <f aca="false">$L$16*phi^(J1055/90)</f>
        <v>1.00056657402206E-024</v>
      </c>
      <c r="M1055" s="19" t="n">
        <f aca="false">$K$13+L1055*COS(K1055)*$H$31</f>
        <v>1.17082039324994</v>
      </c>
      <c r="N1055" s="19" t="n">
        <f aca="false">$L$13+L1055*SIN(K1055)*$H$31</f>
        <v>0.276393202250021</v>
      </c>
      <c r="O1055" s="7" t="n">
        <f aca="false">M1062</f>
        <v>1.17082039324994</v>
      </c>
      <c r="P1055" s="7" t="n">
        <f aca="false">N1062</f>
        <v>0.276393202250021</v>
      </c>
    </row>
    <row r="1056" customFormat="false" ht="13.2" hidden="false" customHeight="false" outlineLevel="0" collapsed="false">
      <c r="J1056" s="11" t="n">
        <f aca="false">10*ROW($A1038:$IV1038)</f>
        <v>10380</v>
      </c>
      <c r="K1056" s="18" t="n">
        <f aca="false">RADIANS($K$16-J1056)</f>
        <v>-184.074945206101</v>
      </c>
      <c r="L1056" s="16" t="n">
        <f aca="false">$L$16*phi^(J1056/90)</f>
        <v>9.484733689832E-025</v>
      </c>
      <c r="M1056" s="19" t="n">
        <f aca="false">$K$13+L1056*COS(K1056)*$H$31</f>
        <v>1.17082039324994</v>
      </c>
      <c r="N1056" s="19" t="n">
        <f aca="false">$L$13+L1056*SIN(K1056)*$H$31</f>
        <v>0.276393202250021</v>
      </c>
    </row>
    <row r="1057" customFormat="false" ht="13.2" hidden="false" customHeight="false" outlineLevel="0" collapsed="false">
      <c r="J1057" s="11" t="n">
        <f aca="false">10*ROW($A1039:$IV1039)</f>
        <v>10390</v>
      </c>
      <c r="K1057" s="18" t="n">
        <f aca="false">RADIANS($K$16-J1057)</f>
        <v>-184.2494781313</v>
      </c>
      <c r="L1057" s="16" t="n">
        <f aca="false">$L$16*phi^(J1057/90)</f>
        <v>8.99092329313111E-025</v>
      </c>
      <c r="M1057" s="19" t="n">
        <f aca="false">$K$13+L1057*COS(K1057)*$H$31</f>
        <v>1.17082039324994</v>
      </c>
      <c r="N1057" s="19" t="n">
        <f aca="false">$L$13+L1057*SIN(K1057)*$H$31</f>
        <v>0.276393202250021</v>
      </c>
    </row>
    <row r="1058" customFormat="false" ht="13.2" hidden="false" customHeight="false" outlineLevel="0" collapsed="false">
      <c r="J1058" s="11" t="n">
        <f aca="false">10*ROW($A1040:$IV1040)</f>
        <v>10400</v>
      </c>
      <c r="K1058" s="18" t="n">
        <f aca="false">RADIANS($K$16-J1058)</f>
        <v>-184.4240110565</v>
      </c>
      <c r="L1058" s="16" t="n">
        <f aca="false">$L$16*phi^(J1058/90)</f>
        <v>8.52282249628449E-025</v>
      </c>
      <c r="M1058" s="19" t="n">
        <f aca="false">$K$13+L1058*COS(K1058)*$H$31</f>
        <v>1.17082039324994</v>
      </c>
      <c r="N1058" s="19" t="n">
        <f aca="false">$L$13+L1058*SIN(K1058)*$H$31</f>
        <v>0.276393202250021</v>
      </c>
    </row>
    <row r="1059" customFormat="false" ht="13.2" hidden="false" customHeight="false" outlineLevel="0" collapsed="false">
      <c r="J1059" s="11" t="n">
        <f aca="false">10*ROW($A1041:$IV1041)</f>
        <v>10410</v>
      </c>
      <c r="K1059" s="18" t="n">
        <f aca="false">RADIANS($K$16-J1059)</f>
        <v>-184.598543981699</v>
      </c>
      <c r="L1059" s="16" t="n">
        <f aca="false">$L$16*phi^(J1059/90)</f>
        <v>8.0790927622158E-025</v>
      </c>
      <c r="M1059" s="19" t="n">
        <f aca="false">$K$13+L1059*COS(K1059)*$H$31</f>
        <v>1.17082039324994</v>
      </c>
      <c r="N1059" s="19" t="n">
        <f aca="false">$L$13+L1059*SIN(K1059)*$H$31</f>
        <v>0.276393202250021</v>
      </c>
    </row>
    <row r="1060" customFormat="false" ht="13.2" hidden="false" customHeight="false" outlineLevel="0" collapsed="false">
      <c r="J1060" s="11" t="n">
        <f aca="false">10*ROW($A1042:$IV1042)</f>
        <v>10420</v>
      </c>
      <c r="K1060" s="18" t="n">
        <f aca="false">RADIANS($K$16-J1060)</f>
        <v>-184.773076906899</v>
      </c>
      <c r="L1060" s="16" t="n">
        <f aca="false">$L$16*phi^(J1060/90)</f>
        <v>7.65846524305103E-025</v>
      </c>
      <c r="M1060" s="19" t="n">
        <f aca="false">$K$13+L1060*COS(K1060)*$H$31</f>
        <v>1.17082039324994</v>
      </c>
      <c r="N1060" s="19" t="n">
        <f aca="false">$L$13+L1060*SIN(K1060)*$H$31</f>
        <v>0.276393202250021</v>
      </c>
    </row>
    <row r="1061" customFormat="false" ht="13.2" hidden="false" customHeight="false" outlineLevel="0" collapsed="false">
      <c r="J1061" s="11" t="n">
        <f aca="false">10*ROW($A1043:$IV1043)</f>
        <v>10430</v>
      </c>
      <c r="K1061" s="18" t="n">
        <f aca="false">RADIANS($K$16-J1061)</f>
        <v>-184.947609832098</v>
      </c>
      <c r="L1061" s="16" t="n">
        <f aca="false">$L$16*phi^(J1061/90)</f>
        <v>7.25973715184007E-025</v>
      </c>
      <c r="M1061" s="19" t="n">
        <f aca="false">$K$13+L1061*COS(K1061)*$H$31</f>
        <v>1.17082039324994</v>
      </c>
      <c r="N1061" s="19" t="n">
        <f aca="false">$L$13+L1061*SIN(K1061)*$H$31</f>
        <v>0.276393202250021</v>
      </c>
      <c r="O1061" s="7" t="n">
        <f aca="false">O1064</f>
        <v>1.17082039324994</v>
      </c>
      <c r="P1061" s="7" t="n">
        <f aca="false">P1062</f>
        <v>0.276393202250021</v>
      </c>
    </row>
    <row r="1062" customFormat="false" ht="13.2" hidden="false" customHeight="false" outlineLevel="0" collapsed="false">
      <c r="J1062" s="11" t="n">
        <f aca="false">10*ROW($A1044:$IV1044)</f>
        <v>10440</v>
      </c>
      <c r="K1062" s="18" t="n">
        <f aca="false">RADIANS($K$16-J1062)</f>
        <v>-185.122142757297</v>
      </c>
      <c r="L1062" s="16" t="n">
        <f aca="false">$L$16*phi^(J1062/90)</f>
        <v>6.88176832318044E-025</v>
      </c>
      <c r="M1062" s="19" t="n">
        <f aca="false">$K$13+L1062*COS(K1062)*$H$31</f>
        <v>1.17082039324994</v>
      </c>
      <c r="N1062" s="19" t="n">
        <f aca="false">$L$13+L1062*SIN(K1062)*$H$31</f>
        <v>0.276393202250021</v>
      </c>
      <c r="O1062" s="7" t="n">
        <f aca="false">M1062</f>
        <v>1.17082039324994</v>
      </c>
      <c r="P1062" s="7" t="n">
        <f aca="false">N1062</f>
        <v>0.276393202250021</v>
      </c>
    </row>
    <row r="1063" customFormat="false" ht="13.2" hidden="false" customHeight="false" outlineLevel="0" collapsed="false">
      <c r="J1063" s="11" t="n">
        <f aca="false">10*ROW($A1045:$IV1045)</f>
        <v>10450</v>
      </c>
      <c r="K1063" s="18" t="n">
        <f aca="false">RADIANS($K$16-J1063)</f>
        <v>-185.296675682497</v>
      </c>
      <c r="L1063" s="16" t="n">
        <f aca="false">$L$16*phi^(J1063/90)</f>
        <v>6.52347795290716E-025</v>
      </c>
      <c r="M1063" s="19" t="n">
        <f aca="false">$K$13+L1063*COS(K1063)*$H$31</f>
        <v>1.17082039324994</v>
      </c>
      <c r="N1063" s="19" t="n">
        <f aca="false">$L$13+L1063*SIN(K1063)*$H$31</f>
        <v>0.276393202250021</v>
      </c>
      <c r="O1063" s="7" t="n">
        <f aca="false">O1062</f>
        <v>1.17082039324994</v>
      </c>
      <c r="P1063" s="7" t="n">
        <f aca="false">P1064</f>
        <v>0.276393202250021</v>
      </c>
    </row>
    <row r="1064" customFormat="false" ht="13.2" hidden="false" customHeight="false" outlineLevel="0" collapsed="false">
      <c r="J1064" s="11" t="n">
        <f aca="false">10*ROW($A1046:$IV1046)</f>
        <v>10460</v>
      </c>
      <c r="K1064" s="18" t="n">
        <f aca="false">RADIANS($K$16-J1064)</f>
        <v>-185.471208607696</v>
      </c>
      <c r="L1064" s="16" t="n">
        <f aca="false">$L$16*phi^(J1064/90)</f>
        <v>6.18384150752672E-025</v>
      </c>
      <c r="M1064" s="19" t="n">
        <f aca="false">$K$13+L1064*COS(K1064)*$H$31</f>
        <v>1.17082039324994</v>
      </c>
      <c r="N1064" s="19" t="n">
        <f aca="false">$L$13+L1064*SIN(K1064)*$H$31</f>
        <v>0.276393202250021</v>
      </c>
      <c r="O1064" s="7" t="n">
        <f aca="false">M1071</f>
        <v>1.17082039324994</v>
      </c>
      <c r="P1064" s="7" t="n">
        <f aca="false">N1071</f>
        <v>0.276393202250021</v>
      </c>
    </row>
    <row r="1065" customFormat="false" ht="13.2" hidden="false" customHeight="false" outlineLevel="0" collapsed="false">
      <c r="J1065" s="11" t="n">
        <f aca="false">10*ROW($A1047:$IV1047)</f>
        <v>10470</v>
      </c>
      <c r="K1065" s="18" t="n">
        <f aca="false">RADIANS($K$16-J1065)</f>
        <v>-185.645741532896</v>
      </c>
      <c r="L1065" s="16" t="n">
        <f aca="false">$L$16*phi^(J1065/90)</f>
        <v>5.86188779455738E-025</v>
      </c>
      <c r="M1065" s="19" t="n">
        <f aca="false">$K$13+L1065*COS(K1065)*$H$31</f>
        <v>1.17082039324994</v>
      </c>
      <c r="N1065" s="19" t="n">
        <f aca="false">$L$13+L1065*SIN(K1065)*$H$31</f>
        <v>0.276393202250021</v>
      </c>
    </row>
    <row r="1066" customFormat="false" ht="13.2" hidden="false" customHeight="false" outlineLevel="0" collapsed="false">
      <c r="J1066" s="11" t="n">
        <f aca="false">10*ROW($A1048:$IV1048)</f>
        <v>10480</v>
      </c>
      <c r="K1066" s="18" t="n">
        <f aca="false">RADIANS($K$16-J1066)</f>
        <v>-185.820274458095</v>
      </c>
      <c r="L1066" s="16" t="n">
        <f aca="false">$L$16*phi^(J1066/90)</f>
        <v>5.55669618539816E-025</v>
      </c>
      <c r="M1066" s="19" t="n">
        <f aca="false">$K$13+L1066*COS(K1066)*$H$31</f>
        <v>1.17082039324994</v>
      </c>
      <c r="N1066" s="19" t="n">
        <f aca="false">$L$13+L1066*SIN(K1066)*$H$31</f>
        <v>0.276393202250021</v>
      </c>
    </row>
    <row r="1067" customFormat="false" ht="13.2" hidden="false" customHeight="false" outlineLevel="0" collapsed="false">
      <c r="J1067" s="11" t="n">
        <f aca="false">10*ROW($A1049:$IV1049)</f>
        <v>10490</v>
      </c>
      <c r="K1067" s="18" t="n">
        <f aca="false">RADIANS($K$16-J1067)</f>
        <v>-185.994807383295</v>
      </c>
      <c r="L1067" s="16" t="n">
        <f aca="false">$L$16*phi^(J1067/90)</f>
        <v>5.26739398278604E-025</v>
      </c>
      <c r="M1067" s="19" t="n">
        <f aca="false">$K$13+L1067*COS(K1067)*$H$31</f>
        <v>1.17082039324994</v>
      </c>
      <c r="N1067" s="19" t="n">
        <f aca="false">$L$13+L1067*SIN(K1067)*$H$31</f>
        <v>0.276393202250021</v>
      </c>
    </row>
    <row r="1068" customFormat="false" ht="13.2" hidden="false" customHeight="false" outlineLevel="0" collapsed="false">
      <c r="J1068" s="11" t="n">
        <f aca="false">10*ROW($A1050:$IV1050)</f>
        <v>10500</v>
      </c>
      <c r="K1068" s="18" t="n">
        <f aca="false">RADIANS($K$16-J1068)</f>
        <v>-186.169340308494</v>
      </c>
      <c r="L1068" s="16" t="n">
        <f aca="false">$L$16*phi^(J1068/90)</f>
        <v>4.99315392531264E-025</v>
      </c>
      <c r="M1068" s="19" t="n">
        <f aca="false">$K$13+L1068*COS(K1068)*$H$31</f>
        <v>1.17082039324994</v>
      </c>
      <c r="N1068" s="19" t="n">
        <f aca="false">$L$13+L1068*SIN(K1068)*$H$31</f>
        <v>0.276393202250021</v>
      </c>
    </row>
    <row r="1069" customFormat="false" ht="13.2" hidden="false" customHeight="false" outlineLevel="0" collapsed="false">
      <c r="J1069" s="11" t="n">
        <f aca="false">10*ROW($A1051:$IV1051)</f>
        <v>10510</v>
      </c>
      <c r="K1069" s="18" t="n">
        <f aca="false">RADIANS($K$16-J1069)</f>
        <v>-186.343873233693</v>
      </c>
      <c r="L1069" s="16" t="n">
        <f aca="false">$L$16*phi^(J1069/90)</f>
        <v>4.73319182186526E-025</v>
      </c>
      <c r="M1069" s="19" t="n">
        <f aca="false">$K$13+L1069*COS(K1069)*$H$31</f>
        <v>1.17082039324994</v>
      </c>
      <c r="N1069" s="19" t="n">
        <f aca="false">$L$13+L1069*SIN(K1069)*$H$31</f>
        <v>0.276393202250021</v>
      </c>
    </row>
    <row r="1070" customFormat="false" ht="13.2" hidden="false" customHeight="false" outlineLevel="0" collapsed="false">
      <c r="J1070" s="11" t="n">
        <f aca="false">10*ROW($A1052:$IV1052)</f>
        <v>10520</v>
      </c>
      <c r="K1070" s="18" t="n">
        <f aca="false">RADIANS($K$16-J1070)</f>
        <v>-186.518406158893</v>
      </c>
      <c r="L1070" s="16" t="n">
        <f aca="false">$L$16*phi^(J1070/90)</f>
        <v>4.48676430922752E-025</v>
      </c>
      <c r="M1070" s="19" t="n">
        <f aca="false">$K$13+L1070*COS(K1070)*$H$31</f>
        <v>1.17082039324994</v>
      </c>
      <c r="N1070" s="19" t="n">
        <f aca="false">$L$13+L1070*SIN(K1070)*$H$31</f>
        <v>0.276393202250021</v>
      </c>
      <c r="O1070" s="7" t="n">
        <f aca="false">O1071</f>
        <v>1.17082039324994</v>
      </c>
      <c r="P1070" s="7" t="n">
        <f aca="false">P1073</f>
        <v>0.276393202250021</v>
      </c>
    </row>
    <row r="1071" customFormat="false" ht="13.2" hidden="false" customHeight="false" outlineLevel="0" collapsed="false">
      <c r="J1071" s="11" t="n">
        <f aca="false">10*ROW($A1053:$IV1053)</f>
        <v>10530</v>
      </c>
      <c r="K1071" s="18" t="n">
        <f aca="false">RADIANS($K$16-J1071)</f>
        <v>-186.692939084092</v>
      </c>
      <c r="L1071" s="16" t="n">
        <f aca="false">$L$16*phi^(J1071/90)</f>
        <v>4.25316672642788E-025</v>
      </c>
      <c r="M1071" s="19" t="n">
        <f aca="false">$K$13+L1071*COS(K1071)*$H$31</f>
        <v>1.17082039324994</v>
      </c>
      <c r="N1071" s="19" t="n">
        <f aca="false">$L$13+L1071*SIN(K1071)*$H$31</f>
        <v>0.276393202250021</v>
      </c>
      <c r="O1071" s="7" t="n">
        <f aca="false">M1071</f>
        <v>1.17082039324994</v>
      </c>
      <c r="P1071" s="7" t="n">
        <f aca="false">N1071</f>
        <v>0.276393202250021</v>
      </c>
    </row>
    <row r="1072" customFormat="false" ht="13.2" hidden="false" customHeight="false" outlineLevel="0" collapsed="false">
      <c r="J1072" s="11" t="n">
        <f aca="false">10*ROW($A1054:$IV1054)</f>
        <v>10540</v>
      </c>
      <c r="K1072" s="18" t="n">
        <f aca="false">RADIANS($K$16-J1072)</f>
        <v>-186.867472009292</v>
      </c>
      <c r="L1072" s="16" t="n">
        <f aca="false">$L$16*phi^(J1072/90)</f>
        <v>4.03173109975721E-025</v>
      </c>
      <c r="M1072" s="19" t="n">
        <f aca="false">$K$13+L1072*COS(K1072)*$H$31</f>
        <v>1.17082039324994</v>
      </c>
      <c r="N1072" s="19" t="n">
        <f aca="false">$L$13+L1072*SIN(K1072)*$H$31</f>
        <v>0.276393202250021</v>
      </c>
      <c r="O1072" s="7" t="n">
        <f aca="false">O1073</f>
        <v>1.17082039324994</v>
      </c>
      <c r="P1072" s="7" t="n">
        <f aca="false">P1071</f>
        <v>0.276393202250021</v>
      </c>
    </row>
    <row r="1073" customFormat="false" ht="13.2" hidden="false" customHeight="false" outlineLevel="0" collapsed="false">
      <c r="J1073" s="11" t="n">
        <f aca="false">10*ROW($A1055:$IV1055)</f>
        <v>10550</v>
      </c>
      <c r="K1073" s="18" t="n">
        <f aca="false">RADIANS($K$16-J1073)</f>
        <v>-187.042004934491</v>
      </c>
      <c r="L1073" s="16" t="n">
        <f aca="false">$L$16*phi^(J1073/90)</f>
        <v>3.8218242326939E-025</v>
      </c>
      <c r="M1073" s="19" t="n">
        <f aca="false">$K$13+L1073*COS(K1073)*$H$31</f>
        <v>1.17082039324994</v>
      </c>
      <c r="N1073" s="19" t="n">
        <f aca="false">$L$13+L1073*SIN(K1073)*$H$31</f>
        <v>0.276393202250021</v>
      </c>
      <c r="O1073" s="7" t="n">
        <f aca="false">M1080</f>
        <v>1.17082039324994</v>
      </c>
      <c r="P1073" s="7" t="n">
        <f aca="false">N1080</f>
        <v>0.276393202250021</v>
      </c>
    </row>
    <row r="1074" customFormat="false" ht="13.2" hidden="false" customHeight="false" outlineLevel="0" collapsed="false">
      <c r="J1074" s="11" t="n">
        <f aca="false">10*ROW($A1056:$IV1056)</f>
        <v>10560</v>
      </c>
      <c r="K1074" s="18" t="n">
        <f aca="false">RADIANS($K$16-J1074)</f>
        <v>-187.216537859691</v>
      </c>
      <c r="L1074" s="16" t="n">
        <f aca="false">$L$16*phi^(J1074/90)</f>
        <v>3.62284589527462E-025</v>
      </c>
      <c r="M1074" s="19" t="n">
        <f aca="false">$K$13+L1074*COS(K1074)*$H$31</f>
        <v>1.17082039324994</v>
      </c>
      <c r="N1074" s="19" t="n">
        <f aca="false">$L$13+L1074*SIN(K1074)*$H$31</f>
        <v>0.276393202250021</v>
      </c>
    </row>
    <row r="1075" customFormat="false" ht="13.2" hidden="false" customHeight="false" outlineLevel="0" collapsed="false">
      <c r="J1075" s="11" t="n">
        <f aca="false">10*ROW($A1057:$IV1057)</f>
        <v>10570</v>
      </c>
      <c r="K1075" s="18" t="n">
        <f aca="false">RADIANS($K$16-J1075)</f>
        <v>-187.39107078489</v>
      </c>
      <c r="L1075" s="16" t="n">
        <f aca="false">$L$16*phi^(J1075/90)</f>
        <v>3.43422710773295E-025</v>
      </c>
      <c r="M1075" s="19" t="n">
        <f aca="false">$K$13+L1075*COS(K1075)*$H$31</f>
        <v>1.17082039324994</v>
      </c>
      <c r="N1075" s="19" t="n">
        <f aca="false">$L$13+L1075*SIN(K1075)*$H$31</f>
        <v>0.276393202250021</v>
      </c>
    </row>
    <row r="1076" customFormat="false" ht="13.2" hidden="false" customHeight="false" outlineLevel="0" collapsed="false">
      <c r="J1076" s="11" t="n">
        <f aca="false">10*ROW($A1058:$IV1058)</f>
        <v>10580</v>
      </c>
      <c r="K1076" s="18" t="n">
        <f aca="false">RADIANS($K$16-J1076)</f>
        <v>-187.565603710089</v>
      </c>
      <c r="L1076" s="16" t="n">
        <f aca="false">$L$16*phi^(J1076/90)</f>
        <v>3.25542851349845E-025</v>
      </c>
      <c r="M1076" s="19" t="n">
        <f aca="false">$K$13+L1076*COS(K1076)*$H$31</f>
        <v>1.17082039324994</v>
      </c>
      <c r="N1076" s="19" t="n">
        <f aca="false">$L$13+L1076*SIN(K1076)*$H$31</f>
        <v>0.276393202250021</v>
      </c>
    </row>
    <row r="1077" customFormat="false" ht="13.2" hidden="false" customHeight="false" outlineLevel="0" collapsed="false">
      <c r="J1077" s="11" t="n">
        <f aca="false">10*ROW($A1059:$IV1059)</f>
        <v>10590</v>
      </c>
      <c r="K1077" s="18" t="n">
        <f aca="false">RADIANS($K$16-J1077)</f>
        <v>-187.740136635289</v>
      </c>
      <c r="L1077" s="16" t="n">
        <f aca="false">$L$16*phi^(J1077/90)</f>
        <v>3.08593883690316E-025</v>
      </c>
      <c r="M1077" s="19" t="n">
        <f aca="false">$K$13+L1077*COS(K1077)*$H$31</f>
        <v>1.17082039324994</v>
      </c>
      <c r="N1077" s="19" t="n">
        <f aca="false">$L$13+L1077*SIN(K1077)*$H$31</f>
        <v>0.276393202250021</v>
      </c>
    </row>
    <row r="1078" customFormat="false" ht="13.2" hidden="false" customHeight="false" outlineLevel="0" collapsed="false">
      <c r="J1078" s="11" t="n">
        <f aca="false">10*ROW($A1060:$IV1060)</f>
        <v>10600</v>
      </c>
      <c r="K1078" s="18" t="n">
        <f aca="false">RADIANS($K$16-J1078)</f>
        <v>-187.914669560488</v>
      </c>
      <c r="L1078" s="16" t="n">
        <f aca="false">$L$16*phi^(J1078/90)</f>
        <v>2.92527342118577E-025</v>
      </c>
      <c r="M1078" s="19" t="n">
        <f aca="false">$K$13+L1078*COS(K1078)*$H$31</f>
        <v>1.17082039324994</v>
      </c>
      <c r="N1078" s="19" t="n">
        <f aca="false">$L$13+L1078*SIN(K1078)*$H$31</f>
        <v>0.276393202250021</v>
      </c>
    </row>
    <row r="1079" customFormat="false" ht="13.2" hidden="false" customHeight="false" outlineLevel="0" collapsed="false">
      <c r="J1079" s="11" t="n">
        <f aca="false">10*ROW($A1061:$IV1061)</f>
        <v>10610</v>
      </c>
      <c r="K1079" s="18" t="n">
        <f aca="false">RADIANS($K$16-J1079)</f>
        <v>-188.089202485688</v>
      </c>
      <c r="L1079" s="16" t="n">
        <f aca="false">$L$16*phi^(J1079/90)</f>
        <v>2.77297284261255E-025</v>
      </c>
      <c r="M1079" s="19" t="n">
        <f aca="false">$K$13+L1079*COS(K1079)*$H$31</f>
        <v>1.17082039324994</v>
      </c>
      <c r="N1079" s="19" t="n">
        <f aca="false">$L$13+L1079*SIN(K1079)*$H$31</f>
        <v>0.276393202250021</v>
      </c>
      <c r="O1079" s="7" t="n">
        <f aca="false">O1082</f>
        <v>1.17082039324994</v>
      </c>
      <c r="P1079" s="7" t="n">
        <f aca="false">P1080</f>
        <v>0.276393202250021</v>
      </c>
    </row>
    <row r="1080" customFormat="false" ht="13.2" hidden="false" customHeight="false" outlineLevel="0" collapsed="false">
      <c r="J1080" s="11" t="n">
        <f aca="false">10*ROW($A1062:$IV1062)</f>
        <v>10620</v>
      </c>
      <c r="K1080" s="18" t="n">
        <f aca="false">RADIANS($K$16-J1080)</f>
        <v>-188.263735410887</v>
      </c>
      <c r="L1080" s="16" t="n">
        <f aca="false">$L$16*phi^(J1080/90)</f>
        <v>2.62860159675256E-025</v>
      </c>
      <c r="M1080" s="19" t="n">
        <f aca="false">$K$13+L1080*COS(K1080)*$H$31</f>
        <v>1.17082039324994</v>
      </c>
      <c r="N1080" s="19" t="n">
        <f aca="false">$L$13+L1080*SIN(K1080)*$H$31</f>
        <v>0.276393202250021</v>
      </c>
      <c r="O1080" s="7" t="n">
        <f aca="false">M1080</f>
        <v>1.17082039324994</v>
      </c>
      <c r="P1080" s="7" t="n">
        <f aca="false">N1080</f>
        <v>0.276393202250021</v>
      </c>
    </row>
    <row r="1081" customFormat="false" ht="13.2" hidden="false" customHeight="false" outlineLevel="0" collapsed="false">
      <c r="J1081" s="11" t="n">
        <f aca="false">10*ROW($A1063:$IV1063)</f>
        <v>10630</v>
      </c>
      <c r="K1081" s="18" t="n">
        <f aca="false">RADIANS($K$16-J1081)</f>
        <v>-188.438268336087</v>
      </c>
      <c r="L1081" s="16" t="n">
        <f aca="false">$L$16*phi^(J1081/90)</f>
        <v>2.49174685314995E-025</v>
      </c>
      <c r="M1081" s="19" t="n">
        <f aca="false">$K$13+L1081*COS(K1081)*$H$31</f>
        <v>1.17082039324994</v>
      </c>
      <c r="N1081" s="19" t="n">
        <f aca="false">$L$13+L1081*SIN(K1081)*$H$31</f>
        <v>0.276393202250021</v>
      </c>
      <c r="O1081" s="7" t="n">
        <f aca="false">O1080</f>
        <v>1.17082039324994</v>
      </c>
      <c r="P1081" s="7" t="n">
        <f aca="false">P1082</f>
        <v>0.276393202250021</v>
      </c>
    </row>
    <row r="1082" customFormat="false" ht="13.2" hidden="false" customHeight="false" outlineLevel="0" collapsed="false">
      <c r="J1082" s="11" t="n">
        <f aca="false">10*ROW($A1064:$IV1064)</f>
        <v>10640</v>
      </c>
      <c r="K1082" s="18" t="n">
        <f aca="false">RADIANS($K$16-J1082)</f>
        <v>-188.612801261286</v>
      </c>
      <c r="L1082" s="16" t="n">
        <f aca="false">$L$16*phi^(J1082/90)</f>
        <v>2.36201727483282E-025</v>
      </c>
      <c r="M1082" s="19" t="n">
        <f aca="false">$K$13+L1082*COS(K1082)*$H$31</f>
        <v>1.17082039324994</v>
      </c>
      <c r="N1082" s="19" t="n">
        <f aca="false">$L$13+L1082*SIN(K1082)*$H$31</f>
        <v>0.276393202250021</v>
      </c>
      <c r="O1082" s="7" t="n">
        <f aca="false">M1089</f>
        <v>1.17082039324994</v>
      </c>
      <c r="P1082" s="7" t="n">
        <f aca="false">N1089</f>
        <v>0.276393202250021</v>
      </c>
    </row>
    <row r="1083" customFormat="false" ht="13.2" hidden="false" customHeight="false" outlineLevel="0" collapsed="false">
      <c r="J1083" s="11" t="n">
        <f aca="false">10*ROW($A1065:$IV1065)</f>
        <v>10650</v>
      </c>
      <c r="K1083" s="18" t="n">
        <f aca="false">RADIANS($K$16-J1083)</f>
        <v>-188.787334186485</v>
      </c>
      <c r="L1083" s="16" t="n">
        <f aca="false">$L$16*phi^(J1083/90)</f>
        <v>2.23904189928276E-025</v>
      </c>
      <c r="M1083" s="19" t="n">
        <f aca="false">$K$13+L1083*COS(K1083)*$H$31</f>
        <v>1.17082039324994</v>
      </c>
      <c r="N1083" s="19" t="n">
        <f aca="false">$L$13+L1083*SIN(K1083)*$H$31</f>
        <v>0.276393202250021</v>
      </c>
    </row>
    <row r="1084" customFormat="false" ht="13.2" hidden="false" customHeight="false" outlineLevel="0" collapsed="false">
      <c r="J1084" s="11" t="n">
        <f aca="false">10*ROW($A1066:$IV1066)</f>
        <v>10660</v>
      </c>
      <c r="K1084" s="18" t="n">
        <f aca="false">RADIANS($K$16-J1084)</f>
        <v>-188.961867111685</v>
      </c>
      <c r="L1084" s="16" t="n">
        <f aca="false">$L$16*phi^(J1084/90)</f>
        <v>2.12246907766521E-025</v>
      </c>
      <c r="M1084" s="19" t="n">
        <f aca="false">$K$13+L1084*COS(K1084)*$H$31</f>
        <v>1.17082039324994</v>
      </c>
      <c r="N1084" s="19" t="n">
        <f aca="false">$L$13+L1084*SIN(K1084)*$H$31</f>
        <v>0.276393202250021</v>
      </c>
    </row>
    <row r="1085" customFormat="false" ht="13.2" hidden="false" customHeight="false" outlineLevel="0" collapsed="false">
      <c r="J1085" s="11" t="n">
        <f aca="false">10*ROW($A1067:$IV1067)</f>
        <v>10670</v>
      </c>
      <c r="K1085" s="18" t="n">
        <f aca="false">RADIANS($K$16-J1085)</f>
        <v>-189.136400036884</v>
      </c>
      <c r="L1085" s="16" t="n">
        <f aca="false">$L$16*phi^(J1085/90)</f>
        <v>2.01196546928759E-025</v>
      </c>
      <c r="M1085" s="19" t="n">
        <f aca="false">$K$13+L1085*COS(K1085)*$H$31</f>
        <v>1.17082039324994</v>
      </c>
      <c r="N1085" s="19" t="n">
        <f aca="false">$L$13+L1085*SIN(K1085)*$H$31</f>
        <v>0.276393202250021</v>
      </c>
    </row>
    <row r="1086" customFormat="false" ht="13.2" hidden="false" customHeight="false" outlineLevel="0" collapsed="false">
      <c r="J1086" s="11" t="n">
        <f aca="false">10*ROW($A1068:$IV1068)</f>
        <v>10680</v>
      </c>
      <c r="K1086" s="18" t="n">
        <f aca="false">RADIANS($K$16-J1086)</f>
        <v>-189.310932962084</v>
      </c>
      <c r="L1086" s="16" t="n">
        <f aca="false">$L$16*phi^(J1086/90)</f>
        <v>1.90721508840947E-025</v>
      </c>
      <c r="M1086" s="19" t="n">
        <f aca="false">$K$13+L1086*COS(K1086)*$H$31</f>
        <v>1.17082039324994</v>
      </c>
      <c r="N1086" s="19" t="n">
        <f aca="false">$L$13+L1086*SIN(K1086)*$H$31</f>
        <v>0.276393202250021</v>
      </c>
    </row>
    <row r="1087" customFormat="false" ht="13.2" hidden="false" customHeight="false" outlineLevel="0" collapsed="false">
      <c r="J1087" s="11" t="n">
        <f aca="false">10*ROW($A1069:$IV1069)</f>
        <v>10690</v>
      </c>
      <c r="K1087" s="18" t="n">
        <f aca="false">RADIANS($K$16-J1087)</f>
        <v>-189.485465887283</v>
      </c>
      <c r="L1087" s="16" t="n">
        <f aca="false">$L$16*phi^(J1087/90)</f>
        <v>1.80791840067949E-025</v>
      </c>
      <c r="M1087" s="19" t="n">
        <f aca="false">$K$13+L1087*COS(K1087)*$H$31</f>
        <v>1.17082039324994</v>
      </c>
      <c r="N1087" s="19" t="n">
        <f aca="false">$L$13+L1087*SIN(K1087)*$H$31</f>
        <v>0.276393202250021</v>
      </c>
    </row>
    <row r="1088" customFormat="false" ht="13.2" hidden="false" customHeight="false" outlineLevel="0" collapsed="false">
      <c r="J1088" s="11" t="n">
        <f aca="false">10*ROW($A1070:$IV1070)</f>
        <v>10700</v>
      </c>
      <c r="K1088" s="18" t="n">
        <f aca="false">RADIANS($K$16-J1088)</f>
        <v>-189.659998812483</v>
      </c>
      <c r="L1088" s="16" t="n">
        <f aca="false">$L$16*phi^(J1088/90)</f>
        <v>1.71379146661497E-025</v>
      </c>
      <c r="M1088" s="19" t="n">
        <f aca="false">$K$13+L1088*COS(K1088)*$H$31</f>
        <v>1.17082039324994</v>
      </c>
      <c r="N1088" s="19" t="n">
        <f aca="false">$L$13+L1088*SIN(K1088)*$H$31</f>
        <v>0.276393202250021</v>
      </c>
      <c r="O1088" s="7" t="n">
        <f aca="false">O1089</f>
        <v>1.17082039324994</v>
      </c>
      <c r="P1088" s="7" t="n">
        <f aca="false">P1091</f>
        <v>0.276393202250021</v>
      </c>
    </row>
    <row r="1089" customFormat="false" ht="13.2" hidden="false" customHeight="false" outlineLevel="0" collapsed="false">
      <c r="J1089" s="11" t="n">
        <f aca="false">10*ROW($A1071:$IV1071)</f>
        <v>10710</v>
      </c>
      <c r="K1089" s="18" t="n">
        <f aca="false">RADIANS($K$16-J1089)</f>
        <v>-189.834531737682</v>
      </c>
      <c r="L1089" s="16" t="n">
        <f aca="false">$L$16*phi^(J1089/90)</f>
        <v>1.62456512967532E-025</v>
      </c>
      <c r="M1089" s="19" t="n">
        <f aca="false">$K$13+L1089*COS(K1089)*$H$31</f>
        <v>1.17082039324994</v>
      </c>
      <c r="N1089" s="19" t="n">
        <f aca="false">$L$13+L1089*SIN(K1089)*$H$31</f>
        <v>0.276393202250021</v>
      </c>
      <c r="O1089" s="7" t="n">
        <f aca="false">M1089</f>
        <v>1.17082039324994</v>
      </c>
      <c r="P1089" s="7" t="n">
        <f aca="false">N1089</f>
        <v>0.276393202250021</v>
      </c>
    </row>
    <row r="1090" customFormat="false" ht="13.2" hidden="false" customHeight="false" outlineLevel="0" collapsed="false">
      <c r="J1090" s="11" t="n">
        <f aca="false">10*ROW($A1072:$IV1072)</f>
        <v>10720</v>
      </c>
      <c r="K1090" s="18" t="n">
        <f aca="false">RADIANS($K$16-J1090)</f>
        <v>-190.009064662882</v>
      </c>
      <c r="L1090" s="16" t="n">
        <f aca="false">$L$16*phi^(J1090/90)</f>
        <v>1.53998424660726E-025</v>
      </c>
      <c r="M1090" s="19" t="n">
        <f aca="false">$K$13+L1090*COS(K1090)*$H$31</f>
        <v>1.17082039324994</v>
      </c>
      <c r="N1090" s="19" t="n">
        <f aca="false">$L$13+L1090*SIN(K1090)*$H$31</f>
        <v>0.276393202250021</v>
      </c>
      <c r="O1090" s="7" t="n">
        <f aca="false">O1091</f>
        <v>1.17082039324994</v>
      </c>
      <c r="P1090" s="7" t="n">
        <f aca="false">P1089</f>
        <v>0.276393202250021</v>
      </c>
    </row>
    <row r="1091" customFormat="false" ht="13.2" hidden="false" customHeight="false" outlineLevel="0" collapsed="false">
      <c r="J1091" s="11" t="n">
        <f aca="false">10*ROW($A1073:$IV1073)</f>
        <v>10730</v>
      </c>
      <c r="K1091" s="18" t="n">
        <f aca="false">RADIANS($K$16-J1091)</f>
        <v>-190.183597588081</v>
      </c>
      <c r="L1091" s="16" t="n">
        <f aca="false">$L$16*phi^(J1091/90)</f>
        <v>1.45980695786108E-025</v>
      </c>
      <c r="M1091" s="19" t="n">
        <f aca="false">$K$13+L1091*COS(K1091)*$H$31</f>
        <v>1.17082039324994</v>
      </c>
      <c r="N1091" s="19" t="n">
        <f aca="false">$L$13+L1091*SIN(K1091)*$H$31</f>
        <v>0.276393202250021</v>
      </c>
      <c r="O1091" s="7" t="n">
        <f aca="false">M1098</f>
        <v>1.17082039324994</v>
      </c>
      <c r="P1091" s="7" t="n">
        <f aca="false">N1098</f>
        <v>0.276393202250021</v>
      </c>
    </row>
    <row r="1092" customFormat="false" ht="13.2" hidden="false" customHeight="false" outlineLevel="0" collapsed="false">
      <c r="J1092" s="11" t="n">
        <f aca="false">10*ROW($A1074:$IV1074)</f>
        <v>10740</v>
      </c>
      <c r="K1092" s="18" t="n">
        <f aca="false">RADIANS($K$16-J1092)</f>
        <v>-190.35813051328</v>
      </c>
      <c r="L1092" s="16" t="n">
        <f aca="false">$L$16*phi^(J1092/90)</f>
        <v>1.38380399599186E-025</v>
      </c>
      <c r="M1092" s="19" t="n">
        <f aca="false">$K$13+L1092*COS(K1092)*$H$31</f>
        <v>1.17082039324994</v>
      </c>
      <c r="N1092" s="19" t="n">
        <f aca="false">$L$13+L1092*SIN(K1092)*$H$31</f>
        <v>0.276393202250021</v>
      </c>
    </row>
    <row r="1093" customFormat="false" ht="13.2" hidden="false" customHeight="false" outlineLevel="0" collapsed="false">
      <c r="J1093" s="11" t="n">
        <f aca="false">10*ROW($A1075:$IV1075)</f>
        <v>10750</v>
      </c>
      <c r="K1093" s="18" t="n">
        <f aca="false">RADIANS($K$16-J1093)</f>
        <v>-190.53266343848</v>
      </c>
      <c r="L1093" s="16" t="n">
        <f aca="false">$L$16*phi^(J1093/90)</f>
        <v>1.31175803006774E-025</v>
      </c>
      <c r="M1093" s="19" t="n">
        <f aca="false">$K$13+L1093*COS(K1093)*$H$31</f>
        <v>1.17082039324994</v>
      </c>
      <c r="N1093" s="19" t="n">
        <f aca="false">$L$13+L1093*SIN(K1093)*$H$31</f>
        <v>0.276393202250021</v>
      </c>
    </row>
    <row r="1094" customFormat="false" ht="13.2" hidden="false" customHeight="false" outlineLevel="0" collapsed="false">
      <c r="J1094" s="11" t="n">
        <f aca="false">10*ROW($A1076:$IV1076)</f>
        <v>10760</v>
      </c>
      <c r="K1094" s="18" t="n">
        <f aca="false">RADIANS($K$16-J1094)</f>
        <v>-190.707196363679</v>
      </c>
      <c r="L1094" s="16" t="n">
        <f aca="false">$L$16*phi^(J1094/90)</f>
        <v>1.24346304421086E-025</v>
      </c>
      <c r="M1094" s="19" t="n">
        <f aca="false">$K$13+L1094*COS(K1094)*$H$31</f>
        <v>1.17082039324994</v>
      </c>
      <c r="N1094" s="19" t="n">
        <f aca="false">$L$13+L1094*SIN(K1094)*$H$31</f>
        <v>0.276393202250021</v>
      </c>
    </row>
    <row r="1095" customFormat="false" ht="13.2" hidden="false" customHeight="false" outlineLevel="0" collapsed="false">
      <c r="J1095" s="11" t="n">
        <f aca="false">10*ROW($A1077:$IV1077)</f>
        <v>10770</v>
      </c>
      <c r="K1095" s="18" t="n">
        <f aca="false">RADIANS($K$16-J1095)</f>
        <v>-190.881729288879</v>
      </c>
      <c r="L1095" s="16" t="n">
        <f aca="false">$L$16*phi^(J1095/90)</f>
        <v>1.17872374849369E-025</v>
      </c>
      <c r="M1095" s="19" t="n">
        <f aca="false">$K$13+L1095*COS(K1095)*$H$31</f>
        <v>1.17082039324994</v>
      </c>
      <c r="N1095" s="19" t="n">
        <f aca="false">$L$13+L1095*SIN(K1095)*$H$31</f>
        <v>0.276393202250021</v>
      </c>
    </row>
    <row r="1096" customFormat="false" ht="13.2" hidden="false" customHeight="false" outlineLevel="0" collapsed="false">
      <c r="J1096" s="11" t="n">
        <f aca="false">10*ROW($A1078:$IV1078)</f>
        <v>10780</v>
      </c>
      <c r="K1096" s="18" t="n">
        <f aca="false">RADIANS($K$16-J1096)</f>
        <v>-191.056262214078</v>
      </c>
      <c r="L1096" s="16" t="n">
        <f aca="false">$L$16*phi^(J1096/90)</f>
        <v>1.11735502050628E-025</v>
      </c>
      <c r="M1096" s="19" t="n">
        <f aca="false">$K$13+L1096*COS(K1096)*$H$31</f>
        <v>1.17082039324994</v>
      </c>
      <c r="N1096" s="19" t="n">
        <f aca="false">$L$13+L1096*SIN(K1096)*$H$31</f>
        <v>0.276393202250021</v>
      </c>
    </row>
    <row r="1097" customFormat="false" ht="13.2" hidden="false" customHeight="false" outlineLevel="0" collapsed="false">
      <c r="J1097" s="11" t="n">
        <f aca="false">10*ROW($A1079:$IV1079)</f>
        <v>10790</v>
      </c>
      <c r="K1097" s="18" t="n">
        <f aca="false">RADIANS($K$16-J1097)</f>
        <v>-191.230795139278</v>
      </c>
      <c r="L1097" s="16" t="n">
        <f aca="false">$L$16*phi^(J1097/90)</f>
        <v>1.05918137599758E-025</v>
      </c>
      <c r="M1097" s="19" t="n">
        <f aca="false">$K$13+L1097*COS(K1097)*$H$31</f>
        <v>1.17082039324994</v>
      </c>
      <c r="N1097" s="19" t="n">
        <f aca="false">$L$13+L1097*SIN(K1097)*$H$31</f>
        <v>0.276393202250021</v>
      </c>
      <c r="O1097" s="7" t="n">
        <f aca="false">O1100</f>
        <v>1.17082039324994</v>
      </c>
      <c r="P1097" s="7" t="n">
        <f aca="false">P1098</f>
        <v>0.276393202250021</v>
      </c>
    </row>
    <row r="1098" customFormat="false" ht="13.2" hidden="false" customHeight="false" outlineLevel="0" collapsed="false">
      <c r="J1098" s="11" t="n">
        <f aca="false">10*ROW($A1080:$IV1080)</f>
        <v>10800</v>
      </c>
      <c r="K1098" s="18" t="n">
        <f aca="false">RADIANS($K$16-J1098)</f>
        <v>-191.405328064477</v>
      </c>
      <c r="L1098" s="16" t="n">
        <f aca="false">$L$16*phi^(J1098/90)</f>
        <v>1.00403646707723E-025</v>
      </c>
      <c r="M1098" s="19" t="n">
        <f aca="false">$K$13+L1098*COS(K1098)*$H$31</f>
        <v>1.17082039324994</v>
      </c>
      <c r="N1098" s="19" t="n">
        <f aca="false">$L$13+L1098*SIN(K1098)*$H$31</f>
        <v>0.276393202250021</v>
      </c>
      <c r="O1098" s="7" t="n">
        <f aca="false">M1098</f>
        <v>1.17082039324994</v>
      </c>
      <c r="P1098" s="7" t="n">
        <f aca="false">N1098</f>
        <v>0.276393202250021</v>
      </c>
    </row>
    <row r="1099" customFormat="false" ht="13.2" hidden="false" customHeight="false" outlineLevel="0" collapsed="false">
      <c r="J1099" s="11" t="n">
        <f aca="false">10*ROW($A1081:$IV1081)</f>
        <v>10810</v>
      </c>
      <c r="K1099" s="18" t="n">
        <f aca="false">RADIANS($K$16-J1099)</f>
        <v>-191.579860989676</v>
      </c>
      <c r="L1099" s="16" t="n">
        <f aca="false">$L$16*phi^(J1099/90)</f>
        <v>9.51762606542687E-026</v>
      </c>
      <c r="M1099" s="19" t="n">
        <f aca="false">$K$13+L1099*COS(K1099)*$H$31</f>
        <v>1.17082039324994</v>
      </c>
      <c r="N1099" s="19" t="n">
        <f aca="false">$L$13+L1099*SIN(K1099)*$H$31</f>
        <v>0.276393202250021</v>
      </c>
      <c r="O1099" s="7" t="n">
        <f aca="false">O1098</f>
        <v>1.17082039324994</v>
      </c>
      <c r="P1099" s="7" t="n">
        <f aca="false">P1100</f>
        <v>0.276393202250021</v>
      </c>
    </row>
    <row r="1100" customFormat="false" ht="13.2" hidden="false" customHeight="false" outlineLevel="0" collapsed="false">
      <c r="J1100" s="11" t="n">
        <f aca="false">10*ROW($A1082:$IV1082)</f>
        <v>10820</v>
      </c>
      <c r="K1100" s="18" t="n">
        <f aca="false">RADIANS($K$16-J1100)</f>
        <v>-191.754393914876</v>
      </c>
      <c r="L1100" s="16" t="n">
        <f aca="false">$L$16*phi^(J1100/90)</f>
        <v>9.02210316971736E-026</v>
      </c>
      <c r="M1100" s="19" t="n">
        <f aca="false">$K$13+L1100*COS(K1100)*$H$31</f>
        <v>1.17082039324994</v>
      </c>
      <c r="N1100" s="19" t="n">
        <f aca="false">$L$13+L1100*SIN(K1100)*$H$31</f>
        <v>0.276393202250021</v>
      </c>
      <c r="O1100" s="7" t="n">
        <f aca="false">M1107</f>
        <v>1.17082039324994</v>
      </c>
      <c r="P1100" s="7" t="n">
        <f aca="false">N1107</f>
        <v>0.276393202250021</v>
      </c>
    </row>
    <row r="1101" customFormat="false" ht="13.2" hidden="false" customHeight="false" outlineLevel="0" collapsed="false">
      <c r="J1101" s="11" t="n">
        <f aca="false">10*ROW($A1083:$IV1083)</f>
        <v>10830</v>
      </c>
      <c r="K1101" s="18" t="n">
        <f aca="false">RADIANS($K$16-J1101)</f>
        <v>-191.928926840075</v>
      </c>
      <c r="L1101" s="16" t="n">
        <f aca="false">$L$16*phi^(J1101/90)</f>
        <v>8.55237903290895E-026</v>
      </c>
      <c r="M1101" s="19" t="n">
        <f aca="false">$K$13+L1101*COS(K1101)*$H$31</f>
        <v>1.17082039324994</v>
      </c>
      <c r="N1101" s="19" t="n">
        <f aca="false">$L$13+L1101*SIN(K1101)*$H$31</f>
        <v>0.276393202250021</v>
      </c>
    </row>
    <row r="1102" customFormat="false" ht="13.2" hidden="false" customHeight="false" outlineLevel="0" collapsed="false">
      <c r="J1102" s="11" t="n">
        <f aca="false">10*ROW($A1084:$IV1084)</f>
        <v>10840</v>
      </c>
      <c r="K1102" s="18" t="n">
        <f aca="false">RADIANS($K$16-J1102)</f>
        <v>-192.103459765275</v>
      </c>
      <c r="L1102" s="16" t="n">
        <f aca="false">$L$16*phi^(J1102/90)</f>
        <v>8.1071104759747E-026</v>
      </c>
      <c r="M1102" s="19" t="n">
        <f aca="false">$K$13+L1102*COS(K1102)*$H$31</f>
        <v>1.17082039324994</v>
      </c>
      <c r="N1102" s="19" t="n">
        <f aca="false">$L$13+L1102*SIN(K1102)*$H$31</f>
        <v>0.276393202250021</v>
      </c>
    </row>
    <row r="1103" customFormat="false" ht="13.2" hidden="false" customHeight="false" outlineLevel="0" collapsed="false">
      <c r="J1103" s="11" t="n">
        <f aca="false">10*ROW($A1085:$IV1085)</f>
        <v>10850</v>
      </c>
      <c r="K1103" s="18" t="n">
        <f aca="false">RADIANS($K$16-J1103)</f>
        <v>-192.277992690474</v>
      </c>
      <c r="L1103" s="16" t="n">
        <f aca="false">$L$16*phi^(J1103/90)</f>
        <v>7.68502425076726E-026</v>
      </c>
      <c r="M1103" s="19" t="n">
        <f aca="false">$K$13+L1103*COS(K1103)*$H$31</f>
        <v>1.17082039324994</v>
      </c>
      <c r="N1103" s="19" t="n">
        <f aca="false">$L$13+L1103*SIN(K1103)*$H$31</f>
        <v>0.276393202250021</v>
      </c>
    </row>
    <row r="1104" customFormat="false" ht="13.2" hidden="false" customHeight="false" outlineLevel="0" collapsed="false">
      <c r="J1104" s="11" t="n">
        <f aca="false">10*ROW($A1086:$IV1086)</f>
        <v>10860</v>
      </c>
      <c r="K1104" s="18" t="n">
        <f aca="false">RADIANS($K$16-J1104)</f>
        <v>-192.452525615674</v>
      </c>
      <c r="L1104" s="16" t="n">
        <f aca="false">$L$16*phi^(J1104/90)</f>
        <v>7.28491339915783E-026</v>
      </c>
      <c r="M1104" s="19" t="n">
        <f aca="false">$K$13+L1104*COS(K1104)*$H$31</f>
        <v>1.17082039324994</v>
      </c>
      <c r="N1104" s="19" t="n">
        <f aca="false">$L$13+L1104*SIN(K1104)*$H$31</f>
        <v>0.276393202250021</v>
      </c>
    </row>
    <row r="1105" customFormat="false" ht="13.2" hidden="false" customHeight="false" outlineLevel="0" collapsed="false">
      <c r="J1105" s="11" t="n">
        <f aca="false">10*ROW($A1087:$IV1087)</f>
        <v>10870</v>
      </c>
      <c r="K1105" s="18" t="n">
        <f aca="false">RADIANS($K$16-J1105)</f>
        <v>-192.627058540873</v>
      </c>
      <c r="L1105" s="16" t="n">
        <f aca="false">$L$16*phi^(J1105/90)</f>
        <v>6.90563380173215E-026</v>
      </c>
      <c r="M1105" s="19" t="n">
        <f aca="false">$K$13+L1105*COS(K1105)*$H$31</f>
        <v>1.17082039324994</v>
      </c>
      <c r="N1105" s="19" t="n">
        <f aca="false">$L$13+L1105*SIN(K1105)*$H$31</f>
        <v>0.276393202250021</v>
      </c>
    </row>
    <row r="1106" customFormat="false" ht="13.2" hidden="false" customHeight="false" outlineLevel="0" collapsed="false">
      <c r="J1106" s="11" t="n">
        <f aca="false">10*ROW($A1088:$IV1088)</f>
        <v>10880</v>
      </c>
      <c r="K1106" s="18" t="n">
        <f aca="false">RADIANS($K$16-J1106)</f>
        <v>-192.801591466072</v>
      </c>
      <c r="L1106" s="16" t="n">
        <f aca="false">$L$16*phi^(J1106/90)</f>
        <v>6.54610090617387E-026</v>
      </c>
      <c r="M1106" s="19" t="n">
        <f aca="false">$K$13+L1106*COS(K1106)*$H$31</f>
        <v>1.17082039324994</v>
      </c>
      <c r="N1106" s="19" t="n">
        <f aca="false">$L$13+L1106*SIN(K1106)*$H$31</f>
        <v>0.276393202250021</v>
      </c>
      <c r="O1106" s="7" t="n">
        <f aca="false">O1107</f>
        <v>1.17082039324994</v>
      </c>
      <c r="P1106" s="7" t="n">
        <f aca="false">P1109</f>
        <v>0.276393202250021</v>
      </c>
    </row>
    <row r="1107" customFormat="false" ht="13.2" hidden="false" customHeight="false" outlineLevel="0" collapsed="false">
      <c r="J1107" s="11" t="n">
        <f aca="false">10*ROW($A1089:$IV1089)</f>
        <v>10890</v>
      </c>
      <c r="K1107" s="18" t="n">
        <f aca="false">RADIANS($K$16-J1107)</f>
        <v>-192.976124391272</v>
      </c>
      <c r="L1107" s="16" t="n">
        <f aca="false">$L$16*phi^(J1107/90)</f>
        <v>6.20528662598094E-026</v>
      </c>
      <c r="M1107" s="19" t="n">
        <f aca="false">$K$13+L1107*COS(K1107)*$H$31</f>
        <v>1.17082039324994</v>
      </c>
      <c r="N1107" s="19" t="n">
        <f aca="false">$L$13+L1107*SIN(K1107)*$H$31</f>
        <v>0.276393202250021</v>
      </c>
      <c r="O1107" s="7" t="n">
        <f aca="false">M1107</f>
        <v>1.17082039324994</v>
      </c>
      <c r="P1107" s="7" t="n">
        <f aca="false">N1107</f>
        <v>0.276393202250021</v>
      </c>
    </row>
    <row r="1108" customFormat="false" ht="13.2" hidden="false" customHeight="false" outlineLevel="0" collapsed="false">
      <c r="J1108" s="11" t="n">
        <f aca="false">10*ROW($A1090:$IV1090)</f>
        <v>10900</v>
      </c>
      <c r="K1108" s="18" t="n">
        <f aca="false">RADIANS($K$16-J1108)</f>
        <v>-193.150657316471</v>
      </c>
      <c r="L1108" s="16" t="n">
        <f aca="false">$L$16*phi^(J1108/90)</f>
        <v>5.88221640064574E-026</v>
      </c>
      <c r="M1108" s="19" t="n">
        <f aca="false">$K$13+L1108*COS(K1108)*$H$31</f>
        <v>1.17082039324994</v>
      </c>
      <c r="N1108" s="19" t="n">
        <f aca="false">$L$13+L1108*SIN(K1108)*$H$31</f>
        <v>0.276393202250021</v>
      </c>
      <c r="O1108" s="7" t="n">
        <f aca="false">O1109</f>
        <v>1.17082039324994</v>
      </c>
      <c r="P1108" s="7" t="n">
        <f aca="false">P1107</f>
        <v>0.276393202250021</v>
      </c>
    </row>
    <row r="1109" customFormat="false" ht="13.2" hidden="false" customHeight="false" outlineLevel="0" collapsed="false">
      <c r="J1109" s="11" t="n">
        <f aca="false">10*ROW($A1091:$IV1091)</f>
        <v>10910</v>
      </c>
      <c r="K1109" s="18" t="n">
        <f aca="false">RADIANS($K$16-J1109)</f>
        <v>-193.325190241671</v>
      </c>
      <c r="L1109" s="16" t="n">
        <f aca="false">$L$16*phi^(J1109/90)</f>
        <v>5.57596640889349E-026</v>
      </c>
      <c r="M1109" s="19" t="n">
        <f aca="false">$K$13+L1109*COS(K1109)*$H$31</f>
        <v>1.17082039324994</v>
      </c>
      <c r="N1109" s="19" t="n">
        <f aca="false">$L$13+L1109*SIN(K1109)*$H$31</f>
        <v>0.276393202250021</v>
      </c>
      <c r="O1109" s="7" t="n">
        <f aca="false">M1116</f>
        <v>1.17082039324994</v>
      </c>
      <c r="P1109" s="7" t="n">
        <f aca="false">N1116</f>
        <v>0.276393202250021</v>
      </c>
    </row>
    <row r="1110" customFormat="false" ht="13.2" hidden="false" customHeight="false" outlineLevel="0" collapsed="false">
      <c r="J1110" s="11" t="n">
        <f aca="false">10*ROW($A1092:$IV1092)</f>
        <v>10920</v>
      </c>
      <c r="K1110" s="18" t="n">
        <f aca="false">RADIANS($K$16-J1110)</f>
        <v>-193.49972316687</v>
      </c>
      <c r="L1110" s="16" t="n">
        <f aca="false">$L$16*phi^(J1110/90)</f>
        <v>5.28566092700969E-026</v>
      </c>
      <c r="M1110" s="19" t="n">
        <f aca="false">$K$13+L1110*COS(K1110)*$H$31</f>
        <v>1.17082039324994</v>
      </c>
      <c r="N1110" s="19" t="n">
        <f aca="false">$L$13+L1110*SIN(K1110)*$H$31</f>
        <v>0.276393202250021</v>
      </c>
    </row>
    <row r="1111" customFormat="false" ht="13.2" hidden="false" customHeight="false" outlineLevel="0" collapsed="false">
      <c r="J1111" s="11" t="n">
        <f aca="false">10*ROW($A1093:$IV1093)</f>
        <v>10930</v>
      </c>
      <c r="K1111" s="18" t="n">
        <f aca="false">RADIANS($K$16-J1111)</f>
        <v>-193.67425609207</v>
      </c>
      <c r="L1111" s="16" t="n">
        <f aca="false">$L$16*phi^(J1111/90)</f>
        <v>5.0104698247027E-026</v>
      </c>
      <c r="M1111" s="19" t="n">
        <f aca="false">$K$13+L1111*COS(K1111)*$H$31</f>
        <v>1.17082039324994</v>
      </c>
      <c r="N1111" s="19" t="n">
        <f aca="false">$L$13+L1111*SIN(K1111)*$H$31</f>
        <v>0.276393202250021</v>
      </c>
    </row>
    <row r="1112" customFormat="false" ht="13.2" hidden="false" customHeight="false" outlineLevel="0" collapsed="false">
      <c r="J1112" s="11" t="n">
        <f aca="false">10*ROW($A1094:$IV1094)</f>
        <v>10940</v>
      </c>
      <c r="K1112" s="18" t="n">
        <f aca="false">RADIANS($K$16-J1112)</f>
        <v>-193.848789017269</v>
      </c>
      <c r="L1112" s="16" t="n">
        <f aca="false">$L$16*phi^(J1112/90)</f>
        <v>4.74960619134137E-026</v>
      </c>
      <c r="M1112" s="19" t="n">
        <f aca="false">$K$13+L1112*COS(K1112)*$H$31</f>
        <v>1.17082039324994</v>
      </c>
      <c r="N1112" s="19" t="n">
        <f aca="false">$L$13+L1112*SIN(K1112)*$H$31</f>
        <v>0.276393202250021</v>
      </c>
    </row>
    <row r="1113" customFormat="false" ht="13.2" hidden="false" customHeight="false" outlineLevel="0" collapsed="false">
      <c r="J1113" s="11" t="n">
        <f aca="false">10*ROW($A1095:$IV1095)</f>
        <v>10950</v>
      </c>
      <c r="K1113" s="18" t="n">
        <f aca="false">RADIANS($K$16-J1113)</f>
        <v>-194.023321942469</v>
      </c>
      <c r="L1113" s="16" t="n">
        <f aca="false">$L$16*phi^(J1113/90)</f>
        <v>4.50232408577907E-026</v>
      </c>
      <c r="M1113" s="19" t="n">
        <f aca="false">$K$13+L1113*COS(K1113)*$H$31</f>
        <v>1.17082039324994</v>
      </c>
      <c r="N1113" s="19" t="n">
        <f aca="false">$L$13+L1113*SIN(K1113)*$H$31</f>
        <v>0.276393202250021</v>
      </c>
    </row>
    <row r="1114" customFormat="false" ht="13.2" hidden="false" customHeight="false" outlineLevel="0" collapsed="false">
      <c r="J1114" s="11" t="n">
        <f aca="false">10*ROW($A1096:$IV1096)</f>
        <v>10960</v>
      </c>
      <c r="K1114" s="18" t="n">
        <f aca="false">RADIANS($K$16-J1114)</f>
        <v>-194.197854867668</v>
      </c>
      <c r="L1114" s="16" t="n">
        <f aca="false">$L$16*phi^(J1114/90)</f>
        <v>4.26791640333062E-026</v>
      </c>
      <c r="M1114" s="19" t="n">
        <f aca="false">$K$13+L1114*COS(K1114)*$H$31</f>
        <v>1.17082039324994</v>
      </c>
      <c r="N1114" s="19" t="n">
        <f aca="false">$L$13+L1114*SIN(K1114)*$H$31</f>
        <v>0.276393202250021</v>
      </c>
    </row>
    <row r="1115" customFormat="false" ht="13.2" hidden="false" customHeight="false" outlineLevel="0" collapsed="false">
      <c r="J1115" s="11" t="n">
        <f aca="false">10*ROW($A1097:$IV1097)</f>
        <v>10970</v>
      </c>
      <c r="K1115" s="18" t="n">
        <f aca="false">RADIANS($K$16-J1115)</f>
        <v>-194.372387792867</v>
      </c>
      <c r="L1115" s="16" t="n">
        <f aca="false">$L$16*phi^(J1115/90)</f>
        <v>4.04571285380194E-026</v>
      </c>
      <c r="M1115" s="19" t="n">
        <f aca="false">$K$13+L1115*COS(K1115)*$H$31</f>
        <v>1.17082039324994</v>
      </c>
      <c r="N1115" s="19" t="n">
        <f aca="false">$L$13+L1115*SIN(K1115)*$H$31</f>
        <v>0.276393202250021</v>
      </c>
      <c r="O1115" s="7" t="n">
        <f aca="false">O1118</f>
        <v>1.17082039324994</v>
      </c>
      <c r="P1115" s="7" t="n">
        <f aca="false">P1116</f>
        <v>0.276393202250021</v>
      </c>
    </row>
    <row r="1116" customFormat="false" ht="13.2" hidden="false" customHeight="false" outlineLevel="0" collapsed="false">
      <c r="J1116" s="11" t="n">
        <f aca="false">10*ROW($A1098:$IV1098)</f>
        <v>10980</v>
      </c>
      <c r="K1116" s="18" t="n">
        <f aca="false">RADIANS($K$16-J1116)</f>
        <v>-194.546920718067</v>
      </c>
      <c r="L1116" s="16" t="n">
        <f aca="false">$L$16*phi^(J1116/90)</f>
        <v>3.83507804479138E-026</v>
      </c>
      <c r="M1116" s="19" t="n">
        <f aca="false">$K$13+L1116*COS(K1116)*$H$31</f>
        <v>1.17082039324994</v>
      </c>
      <c r="N1116" s="19" t="n">
        <f aca="false">$L$13+L1116*SIN(K1116)*$H$31</f>
        <v>0.276393202250021</v>
      </c>
      <c r="O1116" s="7" t="n">
        <f aca="false">M1116</f>
        <v>1.17082039324994</v>
      </c>
      <c r="P1116" s="7" t="n">
        <f aca="false">N1116</f>
        <v>0.276393202250021</v>
      </c>
    </row>
    <row r="1117" customFormat="false" ht="13.2" hidden="false" customHeight="false" outlineLevel="0" collapsed="false">
      <c r="J1117" s="11" t="n">
        <f aca="false">10*ROW($A1099:$IV1099)</f>
        <v>10990</v>
      </c>
      <c r="K1117" s="18" t="n">
        <f aca="false">RADIANS($K$16-J1117)</f>
        <v>-194.721453643266</v>
      </c>
      <c r="L1117" s="16" t="n">
        <f aca="false">$L$16*phi^(J1117/90)</f>
        <v>3.63540966478114E-026</v>
      </c>
      <c r="M1117" s="19" t="n">
        <f aca="false">$K$13+L1117*COS(K1117)*$H$31</f>
        <v>1.17082039324994</v>
      </c>
      <c r="N1117" s="19" t="n">
        <f aca="false">$L$13+L1117*SIN(K1117)*$H$31</f>
        <v>0.276393202250021</v>
      </c>
      <c r="O1117" s="7" t="n">
        <f aca="false">O1116</f>
        <v>1.17082039324994</v>
      </c>
      <c r="P1117" s="7" t="n">
        <f aca="false">P1118</f>
        <v>0.276393202250021</v>
      </c>
    </row>
    <row r="1118" customFormat="false" ht="13.2" hidden="false" customHeight="false" outlineLevel="0" collapsed="false">
      <c r="J1118" s="11" t="n">
        <f aca="false">10*ROW($A1100:$IV1100)</f>
        <v>11000</v>
      </c>
      <c r="K1118" s="18" t="n">
        <f aca="false">RADIANS($K$16-J1118)</f>
        <v>-194.895986568466</v>
      </c>
      <c r="L1118" s="16" t="n">
        <f aca="false">$L$16*phi^(J1118/90)</f>
        <v>3.44613676082387E-026</v>
      </c>
      <c r="M1118" s="19" t="n">
        <f aca="false">$K$13+L1118*COS(K1118)*$H$31</f>
        <v>1.17082039324994</v>
      </c>
      <c r="N1118" s="19" t="n">
        <f aca="false">$L$13+L1118*SIN(K1118)*$H$31</f>
        <v>0.276393202250021</v>
      </c>
      <c r="O1118" s="7" t="n">
        <f aca="false">M1125</f>
        <v>1.17082039324994</v>
      </c>
      <c r="P1118" s="7" t="n">
        <f aca="false">N1125</f>
        <v>0.276393202250021</v>
      </c>
    </row>
    <row r="1119" customFormat="false" ht="13.2" hidden="false" customHeight="false" outlineLevel="0" collapsed="false">
      <c r="J1119" s="11" t="n">
        <f aca="false">10*ROW($A1101:$IV1101)</f>
        <v>11010</v>
      </c>
      <c r="K1119" s="18" t="n">
        <f aca="false">RADIANS($K$16-J1119)</f>
        <v>-195.070519493665</v>
      </c>
      <c r="L1119" s="16" t="n">
        <f aca="false">$L$16*phi^(J1119/90)</f>
        <v>3.26671810589927E-026</v>
      </c>
      <c r="M1119" s="19" t="n">
        <f aca="false">$K$13+L1119*COS(K1119)*$H$31</f>
        <v>1.17082039324994</v>
      </c>
      <c r="N1119" s="19" t="n">
        <f aca="false">$L$13+L1119*SIN(K1119)*$H$31</f>
        <v>0.276393202250021</v>
      </c>
    </row>
    <row r="1120" customFormat="false" ht="13.2" hidden="false" customHeight="false" outlineLevel="0" collapsed="false">
      <c r="J1120" s="11" t="n">
        <f aca="false">10*ROW($A1102:$IV1102)</f>
        <v>11020</v>
      </c>
      <c r="K1120" s="18" t="n">
        <f aca="false">RADIANS($K$16-J1120)</f>
        <v>-195.245052418865</v>
      </c>
      <c r="L1120" s="16" t="n">
        <f aca="false">$L$16*phi^(J1120/90)</f>
        <v>3.096640651272E-026</v>
      </c>
      <c r="M1120" s="19" t="n">
        <f aca="false">$K$13+L1120*COS(K1120)*$H$31</f>
        <v>1.17082039324994</v>
      </c>
      <c r="N1120" s="19" t="n">
        <f aca="false">$L$13+L1120*SIN(K1120)*$H$31</f>
        <v>0.276393202250021</v>
      </c>
    </row>
    <row r="1121" customFormat="false" ht="13.2" hidden="false" customHeight="false" outlineLevel="0" collapsed="false">
      <c r="J1121" s="11" t="n">
        <f aca="false">10*ROW($A1103:$IV1103)</f>
        <v>11030</v>
      </c>
      <c r="K1121" s="18" t="n">
        <f aca="false">RADIANS($K$16-J1121)</f>
        <v>-195.419585344064</v>
      </c>
      <c r="L1121" s="16" t="n">
        <f aca="false">$L$16*phi^(J1121/90)</f>
        <v>2.9354180594259E-026</v>
      </c>
      <c r="M1121" s="19" t="n">
        <f aca="false">$K$13+L1121*COS(K1121)*$H$31</f>
        <v>1.17082039324994</v>
      </c>
      <c r="N1121" s="19" t="n">
        <f aca="false">$L$13+L1121*SIN(K1121)*$H$31</f>
        <v>0.276393202250021</v>
      </c>
    </row>
    <row r="1122" customFormat="false" ht="13.2" hidden="false" customHeight="false" outlineLevel="0" collapsed="false">
      <c r="J1122" s="11" t="n">
        <f aca="false">10*ROW($A1104:$IV1104)</f>
        <v>11040</v>
      </c>
      <c r="K1122" s="18" t="n">
        <f aca="false">RADIANS($K$16-J1122)</f>
        <v>-195.594118269263</v>
      </c>
      <c r="L1122" s="16" t="n">
        <f aca="false">$L$16*phi^(J1122/90)</f>
        <v>2.78258931337876E-026</v>
      </c>
      <c r="M1122" s="19" t="n">
        <f aca="false">$K$13+L1122*COS(K1122)*$H$31</f>
        <v>1.17082039324994</v>
      </c>
      <c r="N1122" s="19" t="n">
        <f aca="false">$L$13+L1122*SIN(K1122)*$H$31</f>
        <v>0.276393202250021</v>
      </c>
    </row>
    <row r="1123" customFormat="false" ht="13.2" hidden="false" customHeight="false" outlineLevel="0" collapsed="false">
      <c r="J1123" s="11" t="n">
        <f aca="false">10*ROW($A1105:$IV1105)</f>
        <v>11050</v>
      </c>
      <c r="K1123" s="18" t="n">
        <f aca="false">RADIANS($K$16-J1123)</f>
        <v>-195.768651194463</v>
      </c>
      <c r="L1123" s="16" t="n">
        <f aca="false">$L$16*phi^(J1123/90)</f>
        <v>2.63771739840153E-026</v>
      </c>
      <c r="M1123" s="19" t="n">
        <f aca="false">$K$13+L1123*COS(K1123)*$H$31</f>
        <v>1.17082039324994</v>
      </c>
      <c r="N1123" s="19" t="n">
        <f aca="false">$L$13+L1123*SIN(K1123)*$H$31</f>
        <v>0.276393202250021</v>
      </c>
    </row>
    <row r="1124" customFormat="false" ht="13.2" hidden="false" customHeight="false" outlineLevel="0" collapsed="false">
      <c r="J1124" s="11" t="n">
        <f aca="false">10*ROW($A1106:$IV1106)</f>
        <v>11060</v>
      </c>
      <c r="K1124" s="18" t="n">
        <f aca="false">RADIANS($K$16-J1124)</f>
        <v>-195.943184119662</v>
      </c>
      <c r="L1124" s="16" t="n">
        <f aca="false">$L$16*phi^(J1124/90)</f>
        <v>2.50038805237193E-026</v>
      </c>
      <c r="M1124" s="19" t="n">
        <f aca="false">$K$13+L1124*COS(K1124)*$H$31</f>
        <v>1.17082039324994</v>
      </c>
      <c r="N1124" s="19" t="n">
        <f aca="false">$L$13+L1124*SIN(K1124)*$H$31</f>
        <v>0.276393202250021</v>
      </c>
      <c r="O1124" s="7" t="n">
        <f aca="false">O1125</f>
        <v>1.17082039324994</v>
      </c>
      <c r="P1124" s="7" t="n">
        <f aca="false">P1127</f>
        <v>0.276393202250021</v>
      </c>
    </row>
    <row r="1125" customFormat="false" ht="13.2" hidden="false" customHeight="false" outlineLevel="0" collapsed="false">
      <c r="J1125" s="11" t="n">
        <f aca="false">10*ROW($A1107:$IV1107)</f>
        <v>11070</v>
      </c>
      <c r="K1125" s="18" t="n">
        <f aca="false">RADIANS($K$16-J1125)</f>
        <v>-196.117717044862</v>
      </c>
      <c r="L1125" s="16" t="n">
        <f aca="false">$L$16*phi^(J1125/90)</f>
        <v>2.37020858118956E-026</v>
      </c>
      <c r="M1125" s="19" t="n">
        <f aca="false">$K$13+L1125*COS(K1125)*$H$31</f>
        <v>1.17082039324994</v>
      </c>
      <c r="N1125" s="19" t="n">
        <f aca="false">$L$13+L1125*SIN(K1125)*$H$31</f>
        <v>0.276393202250021</v>
      </c>
      <c r="O1125" s="7" t="n">
        <f aca="false">M1125</f>
        <v>1.17082039324994</v>
      </c>
      <c r="P1125" s="7" t="n">
        <f aca="false">N1125</f>
        <v>0.276393202250021</v>
      </c>
    </row>
    <row r="1126" customFormat="false" ht="13.2" hidden="false" customHeight="false" outlineLevel="0" collapsed="false">
      <c r="J1126" s="11" t="n">
        <f aca="false">10*ROW($A1108:$IV1108)</f>
        <v>11080</v>
      </c>
      <c r="K1126" s="18" t="n">
        <f aca="false">RADIANS($K$16-J1126)</f>
        <v>-196.292249970061</v>
      </c>
      <c r="L1126" s="16" t="n">
        <f aca="false">$L$16*phi^(J1126/90)</f>
        <v>2.2468067358646E-026</v>
      </c>
      <c r="M1126" s="19" t="n">
        <f aca="false">$K$13+L1126*COS(K1126)*$H$31</f>
        <v>1.17082039324994</v>
      </c>
      <c r="N1126" s="19" t="n">
        <f aca="false">$L$13+L1126*SIN(K1126)*$H$31</f>
        <v>0.276393202250021</v>
      </c>
      <c r="O1126" s="7" t="n">
        <f aca="false">O1127</f>
        <v>1.17082039324994</v>
      </c>
      <c r="P1126" s="7" t="n">
        <f aca="false">P1125</f>
        <v>0.276393202250021</v>
      </c>
    </row>
    <row r="1127" customFormat="false" ht="13.2" hidden="false" customHeight="false" outlineLevel="0" collapsed="false">
      <c r="J1127" s="11" t="n">
        <f aca="false">10*ROW($A1109:$IV1109)</f>
        <v>11090</v>
      </c>
      <c r="K1127" s="18" t="n">
        <f aca="false">RADIANS($K$16-J1127)</f>
        <v>-196.466782895261</v>
      </c>
      <c r="L1127" s="16" t="n">
        <f aca="false">$L$16*phi^(J1127/90)</f>
        <v>2.12982964806962E-026</v>
      </c>
      <c r="M1127" s="19" t="n">
        <f aca="false">$K$13+L1127*COS(K1127)*$H$31</f>
        <v>1.17082039324994</v>
      </c>
      <c r="N1127" s="19" t="n">
        <f aca="false">$L$13+L1127*SIN(K1127)*$H$31</f>
        <v>0.276393202250021</v>
      </c>
      <c r="O1127" s="7" t="n">
        <f aca="false">M1134</f>
        <v>1.17082039324994</v>
      </c>
      <c r="P1127" s="7" t="n">
        <f aca="false">N1134</f>
        <v>0.276393202250021</v>
      </c>
    </row>
    <row r="1128" customFormat="false" ht="13.2" hidden="false" customHeight="false" outlineLevel="0" collapsed="false">
      <c r="J1128" s="11" t="n">
        <f aca="false">10*ROW($A1110:$IV1110)</f>
        <v>11100</v>
      </c>
      <c r="K1128" s="18" t="n">
        <f aca="false">RADIANS($K$16-J1128)</f>
        <v>-196.64131582046</v>
      </c>
      <c r="L1128" s="16" t="n">
        <f aca="false">$L$16*phi^(J1128/90)</f>
        <v>2.01894282111042E-026</v>
      </c>
      <c r="M1128" s="19" t="n">
        <f aca="false">$K$13+L1128*COS(K1128)*$H$31</f>
        <v>1.17082039324994</v>
      </c>
      <c r="N1128" s="19" t="n">
        <f aca="false">$L$13+L1128*SIN(K1128)*$H$31</f>
        <v>0.276393202250021</v>
      </c>
    </row>
    <row r="1129" customFormat="false" ht="13.2" hidden="false" customHeight="false" outlineLevel="0" collapsed="false">
      <c r="J1129" s="11" t="n">
        <f aca="false">10*ROW($A1111:$IV1111)</f>
        <v>11110</v>
      </c>
      <c r="K1129" s="18" t="n">
        <f aca="false">RADIANS($K$16-J1129)</f>
        <v>-196.815848745659</v>
      </c>
      <c r="L1129" s="16" t="n">
        <f aca="false">$L$16*phi^(J1129/90)</f>
        <v>1.91382917343071E-026</v>
      </c>
      <c r="M1129" s="19" t="n">
        <f aca="false">$K$13+L1129*COS(K1129)*$H$31</f>
        <v>1.17082039324994</v>
      </c>
      <c r="N1129" s="19" t="n">
        <f aca="false">$L$13+L1129*SIN(K1129)*$H$31</f>
        <v>0.276393202250021</v>
      </c>
    </row>
    <row r="1130" customFormat="false" ht="13.2" hidden="false" customHeight="false" outlineLevel="0" collapsed="false">
      <c r="J1130" s="11" t="n">
        <f aca="false">10*ROW($A1112:$IV1112)</f>
        <v>11120</v>
      </c>
      <c r="K1130" s="18" t="n">
        <f aca="false">RADIANS($K$16-J1130)</f>
        <v>-196.990381670859</v>
      </c>
      <c r="L1130" s="16" t="n">
        <f aca="false">$L$16*phi^(J1130/90)</f>
        <v>1.81418813191547E-026</v>
      </c>
      <c r="M1130" s="19" t="n">
        <f aca="false">$K$13+L1130*COS(K1130)*$H$31</f>
        <v>1.17082039324994</v>
      </c>
      <c r="N1130" s="19" t="n">
        <f aca="false">$L$13+L1130*SIN(K1130)*$H$31</f>
        <v>0.276393202250021</v>
      </c>
    </row>
    <row r="1131" customFormat="false" ht="13.2" hidden="false" customHeight="false" outlineLevel="0" collapsed="false">
      <c r="J1131" s="11" t="n">
        <f aca="false">10*ROW($A1113:$IV1113)</f>
        <v>11130</v>
      </c>
      <c r="K1131" s="18" t="n">
        <f aca="false">RADIANS($K$16-J1131)</f>
        <v>-197.164914596058</v>
      </c>
      <c r="L1131" s="16" t="n">
        <f aca="false">$L$16*phi^(J1131/90)</f>
        <v>1.71973477240031E-026</v>
      </c>
      <c r="M1131" s="19" t="n">
        <f aca="false">$K$13+L1131*COS(K1131)*$H$31</f>
        <v>1.17082039324994</v>
      </c>
      <c r="N1131" s="19" t="n">
        <f aca="false">$L$13+L1131*SIN(K1131)*$H$31</f>
        <v>0.276393202250021</v>
      </c>
    </row>
    <row r="1132" customFormat="false" ht="13.2" hidden="false" customHeight="false" outlineLevel="0" collapsed="false">
      <c r="J1132" s="11" t="n">
        <f aca="false">10*ROW($A1114:$IV1114)</f>
        <v>11140</v>
      </c>
      <c r="K1132" s="18" t="n">
        <f aca="false">RADIANS($K$16-J1132)</f>
        <v>-197.339447521258</v>
      </c>
      <c r="L1132" s="16" t="n">
        <f aca="false">$L$16*phi^(J1132/90)</f>
        <v>1.63019900492909E-026</v>
      </c>
      <c r="M1132" s="19" t="n">
        <f aca="false">$K$13+L1132*COS(K1132)*$H$31</f>
        <v>1.17082039324994</v>
      </c>
      <c r="N1132" s="19" t="n">
        <f aca="false">$L$13+L1132*SIN(K1132)*$H$31</f>
        <v>0.276393202250021</v>
      </c>
    </row>
    <row r="1133" customFormat="false" ht="13.2" hidden="false" customHeight="false" outlineLevel="0" collapsed="false">
      <c r="J1133" s="11" t="n">
        <f aca="false">10*ROW($A1115:$IV1115)</f>
        <v>11150</v>
      </c>
      <c r="K1133" s="18" t="n">
        <f aca="false">RADIANS($K$16-J1133)</f>
        <v>-197.513980446457</v>
      </c>
      <c r="L1133" s="16" t="n">
        <f aca="false">$L$16*phi^(J1133/90)</f>
        <v>1.54532480143001E-026</v>
      </c>
      <c r="M1133" s="19" t="n">
        <f aca="false">$K$13+L1133*COS(K1133)*$H$31</f>
        <v>1.17082039324994</v>
      </c>
      <c r="N1133" s="19" t="n">
        <f aca="false">$L$13+L1133*SIN(K1133)*$H$31</f>
        <v>0.276393202250021</v>
      </c>
      <c r="O1133" s="7" t="n">
        <f aca="false">O1136</f>
        <v>1.17082039324994</v>
      </c>
      <c r="P1133" s="7" t="n">
        <f aca="false">P1134</f>
        <v>0.276393202250021</v>
      </c>
    </row>
    <row r="1134" customFormat="false" ht="13.2" hidden="false" customHeight="false" outlineLevel="0" collapsed="false">
      <c r="J1134" s="11" t="n">
        <f aca="false">10*ROW($A1116:$IV1116)</f>
        <v>11160</v>
      </c>
      <c r="K1134" s="18" t="n">
        <f aca="false">RADIANS($K$16-J1134)</f>
        <v>-197.688513371657</v>
      </c>
      <c r="L1134" s="16" t="n">
        <f aca="false">$L$16*phi^(J1134/90)</f>
        <v>1.46486946360181E-026</v>
      </c>
      <c r="M1134" s="19" t="n">
        <f aca="false">$K$13+L1134*COS(K1134)*$H$31</f>
        <v>1.17082039324994</v>
      </c>
      <c r="N1134" s="19" t="n">
        <f aca="false">$L$13+L1134*SIN(K1134)*$H$31</f>
        <v>0.276393202250021</v>
      </c>
      <c r="O1134" s="7" t="n">
        <f aca="false">M1134</f>
        <v>1.17082039324994</v>
      </c>
      <c r="P1134" s="7" t="n">
        <f aca="false">N1134</f>
        <v>0.276393202250021</v>
      </c>
    </row>
    <row r="1135" customFormat="false" ht="13.2" hidden="false" customHeight="false" outlineLevel="0" collapsed="false">
      <c r="J1135" s="11" t="n">
        <f aca="false">10*ROW($A1117:$IV1117)</f>
        <v>11170</v>
      </c>
      <c r="K1135" s="18" t="n">
        <f aca="false">RADIANS($K$16-J1135)</f>
        <v>-197.863046296856</v>
      </c>
      <c r="L1135" s="16" t="n">
        <f aca="false">$L$16*phi^(J1135/90)</f>
        <v>1.38860292891653E-026</v>
      </c>
      <c r="M1135" s="19" t="n">
        <f aca="false">$K$13+L1135*COS(K1135)*$H$31</f>
        <v>1.17082039324994</v>
      </c>
      <c r="N1135" s="19" t="n">
        <f aca="false">$L$13+L1135*SIN(K1135)*$H$31</f>
        <v>0.276393202250021</v>
      </c>
      <c r="O1135" s="7" t="n">
        <f aca="false">O1134</f>
        <v>1.17082039324994</v>
      </c>
      <c r="P1135" s="7" t="n">
        <f aca="false">P1136</f>
        <v>0.276393202250021</v>
      </c>
    </row>
    <row r="1136" customFormat="false" ht="13.2" hidden="false" customHeight="false" outlineLevel="0" collapsed="false">
      <c r="J1136" s="11" t="n">
        <f aca="false">10*ROW($A1118:$IV1118)</f>
        <v>11180</v>
      </c>
      <c r="K1136" s="18" t="n">
        <f aca="false">RADIANS($K$16-J1136)</f>
        <v>-198.037579222055</v>
      </c>
      <c r="L1136" s="16" t="n">
        <f aca="false">$L$16*phi^(J1136/90)</f>
        <v>1.31630711275425E-026</v>
      </c>
      <c r="M1136" s="19" t="n">
        <f aca="false">$K$13+L1136*COS(K1136)*$H$31</f>
        <v>1.17082039324994</v>
      </c>
      <c r="N1136" s="19" t="n">
        <f aca="false">$L$13+L1136*SIN(K1136)*$H$31</f>
        <v>0.276393202250021</v>
      </c>
      <c r="O1136" s="7" t="n">
        <f aca="false">M1143</f>
        <v>1.17082039324994</v>
      </c>
      <c r="P1136" s="7" t="n">
        <f aca="false">N1143</f>
        <v>0.276393202250021</v>
      </c>
    </row>
    <row r="1137" customFormat="false" ht="13.2" hidden="false" customHeight="false" outlineLevel="0" collapsed="false">
      <c r="J1137" s="11" t="n">
        <f aca="false">10*ROW($A1119:$IV1119)</f>
        <v>11190</v>
      </c>
      <c r="K1137" s="18" t="n">
        <f aca="false">RADIANS($K$16-J1137)</f>
        <v>-198.212112147255</v>
      </c>
      <c r="L1137" s="16" t="n">
        <f aca="false">$L$16*phi^(J1137/90)</f>
        <v>1.24777528478884E-026</v>
      </c>
      <c r="M1137" s="19" t="n">
        <f aca="false">$K$13+L1137*COS(K1137)*$H$31</f>
        <v>1.17082039324994</v>
      </c>
      <c r="N1137" s="19" t="n">
        <f aca="false">$L$13+L1137*SIN(K1137)*$H$31</f>
        <v>0.276393202250021</v>
      </c>
    </row>
    <row r="1138" customFormat="false" ht="13.2" hidden="false" customHeight="false" outlineLevel="0" collapsed="false">
      <c r="J1138" s="11" t="n">
        <f aca="false">10*ROW($A1120:$IV1120)</f>
        <v>11200</v>
      </c>
      <c r="K1138" s="18" t="n">
        <f aca="false">RADIANS($K$16-J1138)</f>
        <v>-198.386645072454</v>
      </c>
      <c r="L1138" s="16" t="n">
        <f aca="false">$L$16*phi^(J1138/90)</f>
        <v>1.18281147784129E-026</v>
      </c>
      <c r="M1138" s="19" t="n">
        <f aca="false">$K$13+L1138*COS(K1138)*$H$31</f>
        <v>1.17082039324994</v>
      </c>
      <c r="N1138" s="19" t="n">
        <f aca="false">$L$13+L1138*SIN(K1138)*$H$31</f>
        <v>0.276393202250021</v>
      </c>
    </row>
    <row r="1139" customFormat="false" ht="13.2" hidden="false" customHeight="false" outlineLevel="0" collapsed="false">
      <c r="J1139" s="11" t="n">
        <f aca="false">10*ROW($A1121:$IV1121)</f>
        <v>11210</v>
      </c>
      <c r="K1139" s="18" t="n">
        <f aca="false">RADIANS($K$16-J1139)</f>
        <v>-198.561177997654</v>
      </c>
      <c r="L1139" s="16" t="n">
        <f aca="false">$L$16*phi^(J1139/90)</f>
        <v>1.12122992751044E-026</v>
      </c>
      <c r="M1139" s="19" t="n">
        <f aca="false">$K$13+L1139*COS(K1139)*$H$31</f>
        <v>1.17082039324994</v>
      </c>
      <c r="N1139" s="19" t="n">
        <f aca="false">$L$13+L1139*SIN(K1139)*$H$31</f>
        <v>0.276393202250021</v>
      </c>
    </row>
    <row r="1140" customFormat="false" ht="13.2" hidden="false" customHeight="false" outlineLevel="0" collapsed="false">
      <c r="J1140" s="11" t="n">
        <f aca="false">10*ROW($A1122:$IV1122)</f>
        <v>11220</v>
      </c>
      <c r="K1140" s="18" t="n">
        <f aca="false">RADIANS($K$16-J1140)</f>
        <v>-198.735710922853</v>
      </c>
      <c r="L1140" s="16" t="n">
        <f aca="false">$L$16*phi^(J1140/90)</f>
        <v>1.06285454097846E-026</v>
      </c>
      <c r="M1140" s="19" t="n">
        <f aca="false">$K$13+L1140*COS(K1140)*$H$31</f>
        <v>1.17082039324994</v>
      </c>
      <c r="N1140" s="19" t="n">
        <f aca="false">$L$13+L1140*SIN(K1140)*$H$31</f>
        <v>0.276393202250021</v>
      </c>
    </row>
    <row r="1141" customFormat="false" ht="13.2" hidden="false" customHeight="false" outlineLevel="0" collapsed="false">
      <c r="J1141" s="11" t="n">
        <f aca="false">10*ROW($A1123:$IV1123)</f>
        <v>11230</v>
      </c>
      <c r="K1141" s="18" t="n">
        <f aca="false">RADIANS($K$16-J1141)</f>
        <v>-198.910243848053</v>
      </c>
      <c r="L1141" s="16" t="n">
        <f aca="false">$L$16*phi^(J1141/90)</f>
        <v>1.00751839347244E-026</v>
      </c>
      <c r="M1141" s="19" t="n">
        <f aca="false">$K$13+L1141*COS(K1141)*$H$31</f>
        <v>1.17082039324994</v>
      </c>
      <c r="N1141" s="19" t="n">
        <f aca="false">$L$13+L1141*SIN(K1141)*$H$31</f>
        <v>0.276393202250021</v>
      </c>
    </row>
    <row r="1142" customFormat="false" ht="13.2" hidden="false" customHeight="false" outlineLevel="0" collapsed="false">
      <c r="J1142" s="11" t="n">
        <f aca="false">10*ROW($A1124:$IV1124)</f>
        <v>11240</v>
      </c>
      <c r="K1142" s="18" t="n">
        <f aca="false">RADIANS($K$16-J1142)</f>
        <v>-199.084776773252</v>
      </c>
      <c r="L1142" s="16" t="n">
        <f aca="false">$L$16*phi^(J1142/90)</f>
        <v>9.55063250941927E-027</v>
      </c>
      <c r="M1142" s="19" t="n">
        <f aca="false">$K$13+L1142*COS(K1142)*$H$31</f>
        <v>1.17082039324994</v>
      </c>
      <c r="N1142" s="19" t="n">
        <f aca="false">$L$13+L1142*SIN(K1142)*$H$31</f>
        <v>0.276393202250021</v>
      </c>
      <c r="O1142" s="7" t="n">
        <f aca="false">O1143</f>
        <v>1.17082039324994</v>
      </c>
      <c r="P1142" s="7" t="n">
        <f aca="false">P1145</f>
        <v>0.276393202250021</v>
      </c>
    </row>
    <row r="1143" customFormat="false" ht="13.2" hidden="false" customHeight="false" outlineLevel="0" collapsed="false">
      <c r="J1143" s="11" t="n">
        <f aca="false">10*ROW($A1125:$IV1125)</f>
        <v>11250</v>
      </c>
      <c r="K1143" s="18" t="n">
        <f aca="false">RADIANS($K$16-J1143)</f>
        <v>-199.259309698451</v>
      </c>
      <c r="L1143" s="16" t="n">
        <f aca="false">$L$16*phi^(J1143/90)</f>
        <v>9.05339117587748E-027</v>
      </c>
      <c r="M1143" s="19" t="n">
        <f aca="false">$K$13+L1143*COS(K1143)*$H$31</f>
        <v>1.17082039324994</v>
      </c>
      <c r="N1143" s="19" t="n">
        <f aca="false">$L$13+L1143*SIN(K1143)*$H$31</f>
        <v>0.276393202250021</v>
      </c>
      <c r="O1143" s="7" t="n">
        <f aca="false">M1143</f>
        <v>1.17082039324994</v>
      </c>
      <c r="P1143" s="7" t="n">
        <f aca="false">N1143</f>
        <v>0.276393202250021</v>
      </c>
    </row>
    <row r="1144" customFormat="false" ht="13.2" hidden="false" customHeight="false" outlineLevel="0" collapsed="false">
      <c r="J1144" s="11" t="n">
        <f aca="false">10*ROW($A1126:$IV1126)</f>
        <v>11260</v>
      </c>
      <c r="K1144" s="18" t="n">
        <f aca="false">RADIANS($K$16-J1144)</f>
        <v>-199.433842623651</v>
      </c>
      <c r="L1144" s="16" t="n">
        <f aca="false">$L$16*phi^(J1144/90)</f>
        <v>8.58203806948072E-027</v>
      </c>
      <c r="M1144" s="19" t="n">
        <f aca="false">$K$13+L1144*COS(K1144)*$H$31</f>
        <v>1.17082039324994</v>
      </c>
      <c r="N1144" s="19" t="n">
        <f aca="false">$L$13+L1144*SIN(K1144)*$H$31</f>
        <v>0.276393202250021</v>
      </c>
      <c r="O1144" s="7" t="n">
        <f aca="false">O1145</f>
        <v>1.17082039324994</v>
      </c>
      <c r="P1144" s="7" t="n">
        <f aca="false">P1143</f>
        <v>0.276393202250021</v>
      </c>
    </row>
    <row r="1145" customFormat="false" ht="13.2" hidden="false" customHeight="false" outlineLevel="0" collapsed="false">
      <c r="J1145" s="11" t="n">
        <f aca="false">10*ROW($A1127:$IV1127)</f>
        <v>11270</v>
      </c>
      <c r="K1145" s="18" t="n">
        <f aca="false">RADIANS($K$16-J1145)</f>
        <v>-199.60837554885</v>
      </c>
      <c r="L1145" s="16" t="n">
        <f aca="false">$L$16*phi^(J1145/90)</f>
        <v>8.13522535315368E-027</v>
      </c>
      <c r="M1145" s="19" t="n">
        <f aca="false">$K$13+L1145*COS(K1145)*$H$31</f>
        <v>1.17082039324994</v>
      </c>
      <c r="N1145" s="19" t="n">
        <f aca="false">$L$13+L1145*SIN(K1145)*$H$31</f>
        <v>0.276393202250021</v>
      </c>
      <c r="O1145" s="7" t="n">
        <f aca="false">M1152</f>
        <v>1.17082039324994</v>
      </c>
      <c r="P1145" s="7" t="n">
        <f aca="false">N1152</f>
        <v>0.276393202250021</v>
      </c>
    </row>
    <row r="1146" customFormat="false" ht="13.2" hidden="false" customHeight="false" outlineLevel="0" collapsed="false">
      <c r="J1146" s="11" t="n">
        <f aca="false">10*ROW($A1128:$IV1128)</f>
        <v>11280</v>
      </c>
      <c r="K1146" s="18" t="n">
        <f aca="false">RADIANS($K$16-J1146)</f>
        <v>-199.78290847405</v>
      </c>
      <c r="L1146" s="16" t="n">
        <f aca="false">$L$16*phi^(J1146/90)</f>
        <v>7.71167536321583E-027</v>
      </c>
      <c r="M1146" s="19" t="n">
        <f aca="false">$K$13+L1146*COS(K1146)*$H$31</f>
        <v>1.17082039324994</v>
      </c>
      <c r="N1146" s="19" t="n">
        <f aca="false">$L$13+L1146*SIN(K1146)*$H$31</f>
        <v>0.276393202250021</v>
      </c>
    </row>
    <row r="1147" customFormat="false" ht="13.2" hidden="false" customHeight="false" outlineLevel="0" collapsed="false">
      <c r="J1147" s="11" t="n">
        <f aca="false">10*ROW($A1129:$IV1129)</f>
        <v>11290</v>
      </c>
      <c r="K1147" s="18" t="n">
        <f aca="false">RADIANS($K$16-J1147)</f>
        <v>-199.957441399249</v>
      </c>
      <c r="L1147" s="16" t="n">
        <f aca="false">$L$16*phi^(J1147/90)</f>
        <v>7.31017695589413E-027</v>
      </c>
      <c r="M1147" s="19" t="n">
        <f aca="false">$K$13+L1147*COS(K1147)*$H$31</f>
        <v>1.17082039324994</v>
      </c>
      <c r="N1147" s="19" t="n">
        <f aca="false">$L$13+L1147*SIN(K1147)*$H$31</f>
        <v>0.276393202250021</v>
      </c>
    </row>
    <row r="1148" customFormat="false" ht="13.2" hidden="false" customHeight="false" outlineLevel="0" collapsed="false">
      <c r="J1148" s="11" t="n">
        <f aca="false">10*ROW($A1130:$IV1130)</f>
        <v>11300</v>
      </c>
      <c r="K1148" s="18" t="n">
        <f aca="false">RADIANS($K$16-J1148)</f>
        <v>-200.131974324449</v>
      </c>
      <c r="L1148" s="16" t="n">
        <f aca="false">$L$16*phi^(J1148/90)</f>
        <v>6.9295820440503E-027</v>
      </c>
      <c r="M1148" s="19" t="n">
        <f aca="false">$K$13+L1148*COS(K1148)*$H$31</f>
        <v>1.17082039324994</v>
      </c>
      <c r="N1148" s="19" t="n">
        <f aca="false">$L$13+L1148*SIN(K1148)*$H$31</f>
        <v>0.276393202250021</v>
      </c>
    </row>
    <row r="1149" customFormat="false" ht="13.2" hidden="false" customHeight="false" outlineLevel="0" collapsed="false">
      <c r="J1149" s="11" t="n">
        <f aca="false">10*ROW($A1131:$IV1131)</f>
        <v>11310</v>
      </c>
      <c r="K1149" s="18" t="n">
        <f aca="false">RADIANS($K$16-J1149)</f>
        <v>-200.306507249648</v>
      </c>
      <c r="L1149" s="16" t="n">
        <f aca="false">$L$16*phi^(J1149/90)</f>
        <v>6.56880231421853E-027</v>
      </c>
      <c r="M1149" s="19" t="n">
        <f aca="false">$K$13+L1149*COS(K1149)*$H$31</f>
        <v>1.17082039324994</v>
      </c>
      <c r="N1149" s="19" t="n">
        <f aca="false">$L$13+L1149*SIN(K1149)*$H$31</f>
        <v>0.276393202250021</v>
      </c>
    </row>
    <row r="1150" customFormat="false" ht="13.2" hidden="false" customHeight="false" outlineLevel="0" collapsed="false">
      <c r="J1150" s="11" t="n">
        <f aca="false">10*ROW($A1132:$IV1132)</f>
        <v>11320</v>
      </c>
      <c r="K1150" s="18" t="n">
        <f aca="false">RADIANS($K$16-J1150)</f>
        <v>-200.481040174848</v>
      </c>
      <c r="L1150" s="16" t="n">
        <f aca="false">$L$16*phi^(J1150/90)</f>
        <v>6.22680611456656E-027</v>
      </c>
      <c r="M1150" s="19" t="n">
        <f aca="false">$K$13+L1150*COS(K1150)*$H$31</f>
        <v>1.17082039324994</v>
      </c>
      <c r="N1150" s="19" t="n">
        <f aca="false">$L$13+L1150*SIN(K1150)*$H$31</f>
        <v>0.276393202250021</v>
      </c>
    </row>
    <row r="1151" customFormat="false" ht="13.2" hidden="false" customHeight="false" outlineLevel="0" collapsed="false">
      <c r="J1151" s="11" t="n">
        <f aca="false">10*ROW($A1133:$IV1133)</f>
        <v>11330</v>
      </c>
      <c r="K1151" s="18" t="n">
        <f aca="false">RADIANS($K$16-J1151)</f>
        <v>-200.655573100047</v>
      </c>
      <c r="L1151" s="16" t="n">
        <f aca="false">$L$16*phi^(J1151/90)</f>
        <v>5.90261550488081E-027</v>
      </c>
      <c r="M1151" s="19" t="n">
        <f aca="false">$K$13+L1151*COS(K1151)*$H$31</f>
        <v>1.17082039324994</v>
      </c>
      <c r="N1151" s="19" t="n">
        <f aca="false">$L$13+L1151*SIN(K1151)*$H$31</f>
        <v>0.276393202250021</v>
      </c>
      <c r="O1151" s="7" t="n">
        <f aca="false">O1154</f>
        <v>1.17082039324994</v>
      </c>
      <c r="P1151" s="7" t="n">
        <f aca="false">P1152</f>
        <v>0.276393202250021</v>
      </c>
    </row>
    <row r="1152" customFormat="false" ht="13.2" hidden="false" customHeight="false" outlineLevel="0" collapsed="false">
      <c r="J1152" s="11" t="n">
        <f aca="false">10*ROW($A1134:$IV1134)</f>
        <v>11340</v>
      </c>
      <c r="K1152" s="18" t="n">
        <f aca="false">RADIANS($K$16-J1152)</f>
        <v>-200.830106025246</v>
      </c>
      <c r="L1152" s="16" t="n">
        <f aca="false">$L$16*phi^(J1152/90)</f>
        <v>5.59530346014066E-027</v>
      </c>
      <c r="M1152" s="19" t="n">
        <f aca="false">$K$13+L1152*COS(K1152)*$H$31</f>
        <v>1.17082039324994</v>
      </c>
      <c r="N1152" s="19" t="n">
        <f aca="false">$L$13+L1152*SIN(K1152)*$H$31</f>
        <v>0.276393202250021</v>
      </c>
      <c r="O1152" s="7" t="n">
        <f aca="false">M1152</f>
        <v>1.17082039324994</v>
      </c>
      <c r="P1152" s="7" t="n">
        <f aca="false">N1152</f>
        <v>0.276393202250021</v>
      </c>
    </row>
    <row r="1153" customFormat="false" ht="13.2" hidden="false" customHeight="false" outlineLevel="0" collapsed="false">
      <c r="J1153" s="11" t="n">
        <f aca="false">10*ROW($A1135:$IV1135)</f>
        <v>11350</v>
      </c>
      <c r="K1153" s="18" t="n">
        <f aca="false">RADIANS($K$16-J1153)</f>
        <v>-201.004638950446</v>
      </c>
      <c r="L1153" s="16" t="n">
        <f aca="false">$L$16*phi^(J1153/90)</f>
        <v>5.30399121968461E-027</v>
      </c>
      <c r="M1153" s="19" t="n">
        <f aca="false">$K$13+L1153*COS(K1153)*$H$31</f>
        <v>1.17082039324994</v>
      </c>
      <c r="N1153" s="19" t="n">
        <f aca="false">$L$13+L1153*SIN(K1153)*$H$31</f>
        <v>0.276393202250021</v>
      </c>
      <c r="O1153" s="7" t="n">
        <f aca="false">O1152</f>
        <v>1.17082039324994</v>
      </c>
      <c r="P1153" s="7" t="n">
        <f aca="false">P1154</f>
        <v>0.276393202250021</v>
      </c>
    </row>
    <row r="1154" customFormat="false" ht="13.2" hidden="false" customHeight="false" outlineLevel="0" collapsed="false">
      <c r="J1154" s="11" t="n">
        <f aca="false">10*ROW($A1136:$IV1136)</f>
        <v>11360</v>
      </c>
      <c r="K1154" s="18" t="n">
        <f aca="false">RADIANS($K$16-J1154)</f>
        <v>-201.179171875645</v>
      </c>
      <c r="L1154" s="16" t="n">
        <f aca="false">$L$16*phi^(J1154/90)</f>
        <v>5.02784577438884E-027</v>
      </c>
      <c r="M1154" s="19" t="n">
        <f aca="false">$K$13+L1154*COS(K1154)*$H$31</f>
        <v>1.17082039324994</v>
      </c>
      <c r="N1154" s="19" t="n">
        <f aca="false">$L$13+L1154*SIN(K1154)*$H$31</f>
        <v>0.276393202250021</v>
      </c>
      <c r="O1154" s="7" t="n">
        <f aca="false">M1161</f>
        <v>1.17082039324994</v>
      </c>
      <c r="P1154" s="7" t="n">
        <f aca="false">N1161</f>
        <v>0.276393202250021</v>
      </c>
    </row>
    <row r="1155" customFormat="false" ht="13.2" hidden="false" customHeight="false" outlineLevel="0" collapsed="false">
      <c r="J1155" s="11" t="n">
        <f aca="false">10*ROW($A1137:$IV1137)</f>
        <v>11370</v>
      </c>
      <c r="K1155" s="18" t="n">
        <f aca="false">RADIANS($K$16-J1155)</f>
        <v>-201.353704800845</v>
      </c>
      <c r="L1155" s="16" t="n">
        <f aca="false">$L$16*phi^(J1155/90)</f>
        <v>4.76607748467258E-027</v>
      </c>
      <c r="M1155" s="19" t="n">
        <f aca="false">$K$13+L1155*COS(K1155)*$H$31</f>
        <v>1.17082039324994</v>
      </c>
      <c r="N1155" s="19" t="n">
        <f aca="false">$L$13+L1155*SIN(K1155)*$H$31</f>
        <v>0.276393202250021</v>
      </c>
    </row>
    <row r="1156" customFormat="false" ht="13.2" hidden="false" customHeight="false" outlineLevel="0" collapsed="false">
      <c r="J1156" s="11" t="n">
        <f aca="false">10*ROW($A1138:$IV1138)</f>
        <v>11380</v>
      </c>
      <c r="K1156" s="18" t="n">
        <f aca="false">RADIANS($K$16-J1156)</f>
        <v>-201.528237726044</v>
      </c>
      <c r="L1156" s="16" t="n">
        <f aca="false">$L$16*phi^(J1156/90)</f>
        <v>4.51793782251881E-027</v>
      </c>
      <c r="M1156" s="19" t="n">
        <f aca="false">$K$13+L1156*COS(K1156)*$H$31</f>
        <v>1.17082039324994</v>
      </c>
      <c r="N1156" s="19" t="n">
        <f aca="false">$L$13+L1156*SIN(K1156)*$H$31</f>
        <v>0.276393202250021</v>
      </c>
    </row>
    <row r="1157" customFormat="false" ht="13.2" hidden="false" customHeight="false" outlineLevel="0" collapsed="false">
      <c r="J1157" s="11" t="n">
        <f aca="false">10*ROW($A1139:$IV1139)</f>
        <v>11390</v>
      </c>
      <c r="K1157" s="18" t="n">
        <f aca="false">RADIANS($K$16-J1157)</f>
        <v>-201.702770651244</v>
      </c>
      <c r="L1157" s="16" t="n">
        <f aca="false">$L$16*phi^(J1157/90)</f>
        <v>4.28271723105406E-027</v>
      </c>
      <c r="M1157" s="19" t="n">
        <f aca="false">$K$13+L1157*COS(K1157)*$H$31</f>
        <v>1.17082039324994</v>
      </c>
      <c r="N1157" s="19" t="n">
        <f aca="false">$L$13+L1157*SIN(K1157)*$H$31</f>
        <v>0.276393202250021</v>
      </c>
    </row>
    <row r="1158" customFormat="false" ht="13.2" hidden="false" customHeight="false" outlineLevel="0" collapsed="false">
      <c r="J1158" s="11" t="n">
        <f aca="false">10*ROW($A1140:$IV1140)</f>
        <v>11400</v>
      </c>
      <c r="K1158" s="18" t="n">
        <f aca="false">RADIANS($K$16-J1158)</f>
        <v>-201.877303576443</v>
      </c>
      <c r="L1158" s="16" t="n">
        <f aca="false">$L$16*phi^(J1158/90)</f>
        <v>4.05974309556602E-027</v>
      </c>
      <c r="M1158" s="19" t="n">
        <f aca="false">$K$13+L1158*COS(K1158)*$H$31</f>
        <v>1.17082039324994</v>
      </c>
      <c r="N1158" s="19" t="n">
        <f aca="false">$L$13+L1158*SIN(K1158)*$H$31</f>
        <v>0.276393202250021</v>
      </c>
    </row>
    <row r="1159" customFormat="false" ht="13.2" hidden="false" customHeight="false" outlineLevel="0" collapsed="false">
      <c r="J1159" s="11" t="n">
        <f aca="false">10*ROW($A1141:$IV1141)</f>
        <v>11410</v>
      </c>
      <c r="K1159" s="18" t="n">
        <f aca="false">RADIANS($K$16-J1159)</f>
        <v>-202.051836501642</v>
      </c>
      <c r="L1159" s="16" t="n">
        <f aca="false">$L$16*phi^(J1159/90)</f>
        <v>3.84837782015781E-027</v>
      </c>
      <c r="M1159" s="19" t="n">
        <f aca="false">$K$13+L1159*COS(K1159)*$H$31</f>
        <v>1.17082039324994</v>
      </c>
      <c r="N1159" s="19" t="n">
        <f aca="false">$L$13+L1159*SIN(K1159)*$H$31</f>
        <v>0.276393202250021</v>
      </c>
    </row>
    <row r="1160" customFormat="false" ht="13.2" hidden="false" customHeight="false" outlineLevel="0" collapsed="false">
      <c r="J1160" s="11" t="n">
        <f aca="false">10*ROW($A1142:$IV1142)</f>
        <v>11420</v>
      </c>
      <c r="K1160" s="18" t="n">
        <f aca="false">RADIANS($K$16-J1160)</f>
        <v>-202.226369426842</v>
      </c>
      <c r="L1160" s="16" t="n">
        <f aca="false">$L$16*phi^(J1160/90)</f>
        <v>3.64801700453846E-027</v>
      </c>
      <c r="M1160" s="19" t="n">
        <f aca="false">$K$13+L1160*COS(K1160)*$H$31</f>
        <v>1.17082039324994</v>
      </c>
      <c r="N1160" s="19" t="n">
        <f aca="false">$L$13+L1160*SIN(K1160)*$H$31</f>
        <v>0.276393202250021</v>
      </c>
      <c r="O1160" s="7" t="n">
        <f aca="false">O1161</f>
        <v>1.17082039324994</v>
      </c>
      <c r="P1160" s="7" t="n">
        <f aca="false">P1163</f>
        <v>0.276393202250021</v>
      </c>
    </row>
    <row r="1161" customFormat="false" ht="13.2" hidden="false" customHeight="false" outlineLevel="0" collapsed="false">
      <c r="J1161" s="11" t="n">
        <f aca="false">10*ROW($A1143:$IV1143)</f>
        <v>11430</v>
      </c>
      <c r="K1161" s="18" t="n">
        <f aca="false">RADIANS($K$16-J1161)</f>
        <v>-202.400902352041</v>
      </c>
      <c r="L1161" s="16" t="n">
        <f aca="false">$L$16*phi^(J1161/90)</f>
        <v>3.45808771573682E-027</v>
      </c>
      <c r="M1161" s="19" t="n">
        <f aca="false">$K$13+L1161*COS(K1161)*$H$31</f>
        <v>1.17082039324994</v>
      </c>
      <c r="N1161" s="19" t="n">
        <f aca="false">$L$13+L1161*SIN(K1161)*$H$31</f>
        <v>0.276393202250021</v>
      </c>
      <c r="O1161" s="7" t="n">
        <f aca="false">M1161</f>
        <v>1.17082039324994</v>
      </c>
      <c r="P1161" s="7" t="n">
        <f aca="false">N1161</f>
        <v>0.276393202250021</v>
      </c>
    </row>
    <row r="1162" customFormat="false" ht="13.2" hidden="false" customHeight="false" outlineLevel="0" collapsed="false">
      <c r="J1162" s="11" t="n">
        <f aca="false">10*ROW($A1144:$IV1144)</f>
        <v>11440</v>
      </c>
      <c r="K1162" s="18" t="n">
        <f aca="false">RADIANS($K$16-J1162)</f>
        <v>-202.575435277241</v>
      </c>
      <c r="L1162" s="16" t="n">
        <f aca="false">$L$16*phi^(J1162/90)</f>
        <v>3.2780468497961E-027</v>
      </c>
      <c r="M1162" s="19" t="n">
        <f aca="false">$K$13+L1162*COS(K1162)*$H$31</f>
        <v>1.17082039324994</v>
      </c>
      <c r="N1162" s="19" t="n">
        <f aca="false">$L$13+L1162*SIN(K1162)*$H$31</f>
        <v>0.276393202250021</v>
      </c>
      <c r="O1162" s="7" t="n">
        <f aca="false">O1163</f>
        <v>1.17082039324994</v>
      </c>
      <c r="P1162" s="7" t="n">
        <f aca="false">P1161</f>
        <v>0.276393202250021</v>
      </c>
    </row>
    <row r="1163" customFormat="false" ht="13.2" hidden="false" customHeight="false" outlineLevel="0" collapsed="false">
      <c r="J1163" s="11" t="n">
        <f aca="false">10*ROW($A1145:$IV1145)</f>
        <v>11450</v>
      </c>
      <c r="K1163" s="18" t="n">
        <f aca="false">RADIANS($K$16-J1163)</f>
        <v>-202.74996820244</v>
      </c>
      <c r="L1163" s="16" t="n">
        <f aca="false">$L$16*phi^(J1163/90)</f>
        <v>3.10737957876484E-027</v>
      </c>
      <c r="M1163" s="19" t="n">
        <f aca="false">$K$13+L1163*COS(K1163)*$H$31</f>
        <v>1.17082039324994</v>
      </c>
      <c r="N1163" s="19" t="n">
        <f aca="false">$L$13+L1163*SIN(K1163)*$H$31</f>
        <v>0.276393202250021</v>
      </c>
      <c r="O1163" s="7" t="n">
        <f aca="false">M1170</f>
        <v>1.17082039324994</v>
      </c>
      <c r="P1163" s="7" t="n">
        <f aca="false">N1170</f>
        <v>0.276393202250021</v>
      </c>
    </row>
    <row r="1164" customFormat="false" ht="13.2" hidden="false" customHeight="false" outlineLevel="0" collapsed="false">
      <c r="J1164" s="11" t="n">
        <f aca="false">10*ROW($A1146:$IV1146)</f>
        <v>11460</v>
      </c>
      <c r="K1164" s="18" t="n">
        <f aca="false">RADIANS($K$16-J1164)</f>
        <v>-202.92450112764</v>
      </c>
      <c r="L1164" s="16" t="n">
        <f aca="false">$L$16*phi^(J1164/90)</f>
        <v>2.94559787854326E-027</v>
      </c>
      <c r="M1164" s="19" t="n">
        <f aca="false">$K$13+L1164*COS(K1164)*$H$31</f>
        <v>1.17082039324994</v>
      </c>
      <c r="N1164" s="19" t="n">
        <f aca="false">$L$13+L1164*SIN(K1164)*$H$31</f>
        <v>0.276393202250021</v>
      </c>
    </row>
    <row r="1165" customFormat="false" ht="13.2" hidden="false" customHeight="false" outlineLevel="0" collapsed="false">
      <c r="J1165" s="11" t="n">
        <f aca="false">10*ROW($A1147:$IV1147)</f>
        <v>11470</v>
      </c>
      <c r="K1165" s="18" t="n">
        <f aca="false">RADIANS($K$16-J1165)</f>
        <v>-203.099034052839</v>
      </c>
      <c r="L1165" s="16" t="n">
        <f aca="false">$L$16*phi^(J1165/90)</f>
        <v>2.79223913337532E-027</v>
      </c>
      <c r="M1165" s="19" t="n">
        <f aca="false">$K$13+L1165*COS(K1165)*$H$31</f>
        <v>1.17082039324994</v>
      </c>
      <c r="N1165" s="19" t="n">
        <f aca="false">$L$13+L1165*SIN(K1165)*$H$31</f>
        <v>0.276393202250021</v>
      </c>
    </row>
    <row r="1166" customFormat="false" ht="13.2" hidden="false" customHeight="false" outlineLevel="0" collapsed="false">
      <c r="J1166" s="11" t="n">
        <f aca="false">10*ROW($A1148:$IV1148)</f>
        <v>11480</v>
      </c>
      <c r="K1166" s="18" t="n">
        <f aca="false">RADIANS($K$16-J1166)</f>
        <v>-203.273566978038</v>
      </c>
      <c r="L1166" s="16" t="n">
        <f aca="false">$L$16*phi^(J1166/90)</f>
        <v>2.64686481299624E-027</v>
      </c>
      <c r="M1166" s="19" t="n">
        <f aca="false">$K$13+L1166*COS(K1166)*$H$31</f>
        <v>1.17082039324994</v>
      </c>
      <c r="N1166" s="19" t="n">
        <f aca="false">$L$13+L1166*SIN(K1166)*$H$31</f>
        <v>0.276393202250021</v>
      </c>
    </row>
    <row r="1167" customFormat="false" ht="13.2" hidden="false" customHeight="false" outlineLevel="0" collapsed="false">
      <c r="J1167" s="11" t="n">
        <f aca="false">10*ROW($A1149:$IV1149)</f>
        <v>11490</v>
      </c>
      <c r="K1167" s="18" t="n">
        <f aca="false">RADIANS($K$16-J1167)</f>
        <v>-203.448099903238</v>
      </c>
      <c r="L1167" s="16" t="n">
        <f aca="false">$L$16*phi^(J1167/90)</f>
        <v>2.50905921865251E-027</v>
      </c>
      <c r="M1167" s="19" t="n">
        <f aca="false">$K$13+L1167*COS(K1167)*$H$31</f>
        <v>1.17082039324994</v>
      </c>
      <c r="N1167" s="19" t="n">
        <f aca="false">$L$13+L1167*SIN(K1167)*$H$31</f>
        <v>0.276393202250021</v>
      </c>
    </row>
    <row r="1168" customFormat="false" ht="13.2" hidden="false" customHeight="false" outlineLevel="0" collapsed="false">
      <c r="J1168" s="11" t="n">
        <f aca="false">10*ROW($A1150:$IV1150)</f>
        <v>11500</v>
      </c>
      <c r="K1168" s="18" t="n">
        <f aca="false">RADIANS($K$16-J1168)</f>
        <v>-203.622632828437</v>
      </c>
      <c r="L1168" s="16" t="n">
        <f aca="false">$L$16*phi^(J1168/90)</f>
        <v>2.37842829440876E-027</v>
      </c>
      <c r="M1168" s="19" t="n">
        <f aca="false">$K$13+L1168*COS(K1168)*$H$31</f>
        <v>1.17082039324994</v>
      </c>
      <c r="N1168" s="19" t="n">
        <f aca="false">$L$13+L1168*SIN(K1168)*$H$31</f>
        <v>0.276393202250021</v>
      </c>
    </row>
    <row r="1169" customFormat="false" ht="13.2" hidden="false" customHeight="false" outlineLevel="0" collapsed="false">
      <c r="J1169" s="11" t="n">
        <f aca="false">10*ROW($A1151:$IV1151)</f>
        <v>11510</v>
      </c>
      <c r="K1169" s="18" t="n">
        <f aca="false">RADIANS($K$16-J1169)</f>
        <v>-203.797165753637</v>
      </c>
      <c r="L1169" s="16" t="n">
        <f aca="false">$L$16*phi^(J1169/90)</f>
        <v>2.25459850034235E-027</v>
      </c>
      <c r="M1169" s="19" t="n">
        <f aca="false">$K$13+L1169*COS(K1169)*$H$31</f>
        <v>1.17082039324994</v>
      </c>
      <c r="N1169" s="19" t="n">
        <f aca="false">$L$13+L1169*SIN(K1169)*$H$31</f>
        <v>0.276393202250021</v>
      </c>
      <c r="O1169" s="7" t="n">
        <f aca="false">O1172</f>
        <v>1.17082039324994</v>
      </c>
      <c r="P1169" s="7" t="n">
        <f aca="false">P1170</f>
        <v>0.276393202250021</v>
      </c>
    </row>
    <row r="1170" customFormat="false" ht="13.2" hidden="false" customHeight="false" outlineLevel="0" collapsed="false">
      <c r="J1170" s="11" t="n">
        <f aca="false">10*ROW($A1152:$IV1152)</f>
        <v>11520</v>
      </c>
      <c r="K1170" s="18" t="n">
        <f aca="false">RADIANS($K$16-J1170)</f>
        <v>-203.971698678836</v>
      </c>
      <c r="L1170" s="16" t="n">
        <f aca="false">$L$16*phi^(J1170/90)</f>
        <v>2.13721574440384E-027</v>
      </c>
      <c r="M1170" s="19" t="n">
        <f aca="false">$K$13+L1170*COS(K1170)*$H$31</f>
        <v>1.17082039324994</v>
      </c>
      <c r="N1170" s="19" t="n">
        <f aca="false">$L$13+L1170*SIN(K1170)*$H$31</f>
        <v>0.276393202250021</v>
      </c>
      <c r="O1170" s="7" t="n">
        <f aca="false">M1170</f>
        <v>1.17082039324994</v>
      </c>
      <c r="P1170" s="7" t="n">
        <f aca="false">N1170</f>
        <v>0.276393202250021</v>
      </c>
    </row>
    <row r="1171" customFormat="false" ht="13.2" hidden="false" customHeight="false" outlineLevel="0" collapsed="false">
      <c r="J1171" s="11" t="n">
        <f aca="false">10*ROW($A1153:$IV1153)</f>
        <v>11530</v>
      </c>
      <c r="K1171" s="18" t="n">
        <f aca="false">RADIANS($K$16-J1171)</f>
        <v>-204.146231604036</v>
      </c>
      <c r="L1171" s="16" t="n">
        <f aca="false">$L$16*phi^(J1171/90)</f>
        <v>2.02594436988851E-027</v>
      </c>
      <c r="M1171" s="19" t="n">
        <f aca="false">$K$13+L1171*COS(K1171)*$H$31</f>
        <v>1.17082039324994</v>
      </c>
      <c r="N1171" s="19" t="n">
        <f aca="false">$L$13+L1171*SIN(K1171)*$H$31</f>
        <v>0.276393202250021</v>
      </c>
      <c r="O1171" s="7" t="n">
        <f aca="false">O1170</f>
        <v>1.17082039324994</v>
      </c>
      <c r="P1171" s="7" t="n">
        <f aca="false">P1172</f>
        <v>0.276393202250021</v>
      </c>
    </row>
    <row r="1172" customFormat="false" ht="13.2" hidden="false" customHeight="false" outlineLevel="0" collapsed="false">
      <c r="J1172" s="11" t="n">
        <f aca="false">10*ROW($A1154:$IV1154)</f>
        <v>11540</v>
      </c>
      <c r="K1172" s="18" t="n">
        <f aca="false">RADIANS($K$16-J1172)</f>
        <v>-204.320764529235</v>
      </c>
      <c r="L1172" s="16" t="n">
        <f aca="false">$L$16*phi^(J1172/90)</f>
        <v>1.920466195624E-027</v>
      </c>
      <c r="M1172" s="19" t="n">
        <f aca="false">$K$13+L1172*COS(K1172)*$H$31</f>
        <v>1.17082039324994</v>
      </c>
      <c r="N1172" s="19" t="n">
        <f aca="false">$L$13+L1172*SIN(K1172)*$H$31</f>
        <v>0.276393202250021</v>
      </c>
      <c r="O1172" s="7" t="n">
        <f aca="false">M1179</f>
        <v>1.17082039324994</v>
      </c>
      <c r="P1172" s="7" t="n">
        <f aca="false">N1179</f>
        <v>0.276393202250021</v>
      </c>
    </row>
    <row r="1173" customFormat="false" ht="13.2" hidden="false" customHeight="false" outlineLevel="0" collapsed="false">
      <c r="J1173" s="11" t="n">
        <f aca="false">10*ROW($A1155:$IV1155)</f>
        <v>11550</v>
      </c>
      <c r="K1173" s="18" t="n">
        <f aca="false">RADIANS($K$16-J1173)</f>
        <v>-204.495297454434</v>
      </c>
      <c r="L1173" s="16" t="n">
        <f aca="false">$L$16*phi^(J1173/90)</f>
        <v>1.82047960612931E-027</v>
      </c>
      <c r="M1173" s="19" t="n">
        <f aca="false">$K$13+L1173*COS(K1173)*$H$31</f>
        <v>1.17082039324994</v>
      </c>
      <c r="N1173" s="19" t="n">
        <f aca="false">$L$13+L1173*SIN(K1173)*$H$31</f>
        <v>0.276393202250021</v>
      </c>
    </row>
    <row r="1174" customFormat="false" ht="13.2" hidden="false" customHeight="false" outlineLevel="0" collapsed="false">
      <c r="J1174" s="11" t="n">
        <f aca="false">10*ROW($A1156:$IV1156)</f>
        <v>11560</v>
      </c>
      <c r="K1174" s="18" t="n">
        <f aca="false">RADIANS($K$16-J1174)</f>
        <v>-204.669830379634</v>
      </c>
      <c r="L1174" s="16" t="n">
        <f aca="false">$L$16*phi^(J1174/90)</f>
        <v>1.72569868914348E-027</v>
      </c>
      <c r="M1174" s="19" t="n">
        <f aca="false">$K$13+L1174*COS(K1174)*$H$31</f>
        <v>1.17082039324994</v>
      </c>
      <c r="N1174" s="19" t="n">
        <f aca="false">$L$13+L1174*SIN(K1174)*$H$31</f>
        <v>0.276393202250021</v>
      </c>
    </row>
    <row r="1175" customFormat="false" ht="13.2" hidden="false" customHeight="false" outlineLevel="0" collapsed="false">
      <c r="J1175" s="11" t="n">
        <f aca="false">10*ROW($A1157:$IV1157)</f>
        <v>11570</v>
      </c>
      <c r="K1175" s="18" t="n">
        <f aca="false">RADIANS($K$16-J1175)</f>
        <v>-204.844363304833</v>
      </c>
      <c r="L1175" s="16" t="n">
        <f aca="false">$L$16*phi^(J1175/90)</f>
        <v>1.63585241805782E-027</v>
      </c>
      <c r="M1175" s="19" t="n">
        <f aca="false">$K$13+L1175*COS(K1175)*$H$31</f>
        <v>1.17082039324994</v>
      </c>
      <c r="N1175" s="19" t="n">
        <f aca="false">$L$13+L1175*SIN(K1175)*$H$31</f>
        <v>0.276393202250021</v>
      </c>
    </row>
    <row r="1176" customFormat="false" ht="13.2" hidden="false" customHeight="false" outlineLevel="0" collapsed="false">
      <c r="J1176" s="11" t="n">
        <f aca="false">10*ROW($A1158:$IV1158)</f>
        <v>11580</v>
      </c>
      <c r="K1176" s="18" t="n">
        <f aca="false">RADIANS($K$16-J1176)</f>
        <v>-205.018896230033</v>
      </c>
      <c r="L1176" s="16" t="n">
        <f aca="false">$L$16*phi^(J1176/90)</f>
        <v>1.55068387691352E-027</v>
      </c>
      <c r="M1176" s="19" t="n">
        <f aca="false">$K$13+L1176*COS(K1176)*$H$31</f>
        <v>1.17082039324994</v>
      </c>
      <c r="N1176" s="19" t="n">
        <f aca="false">$L$13+L1176*SIN(K1176)*$H$31</f>
        <v>0.276393202250021</v>
      </c>
    </row>
    <row r="1177" customFormat="false" ht="13.2" hidden="false" customHeight="false" outlineLevel="0" collapsed="false">
      <c r="J1177" s="11" t="n">
        <f aca="false">10*ROW($A1159:$IV1159)</f>
        <v>11590</v>
      </c>
      <c r="K1177" s="18" t="n">
        <f aca="false">RADIANS($K$16-J1177)</f>
        <v>-205.193429155232</v>
      </c>
      <c r="L1177" s="16" t="n">
        <f aca="false">$L$16*phi^(J1177/90)</f>
        <v>1.46994952574905E-027</v>
      </c>
      <c r="M1177" s="19" t="n">
        <f aca="false">$K$13+L1177*COS(K1177)*$H$31</f>
        <v>1.17082039324994</v>
      </c>
      <c r="N1177" s="19" t="n">
        <f aca="false">$L$13+L1177*SIN(K1177)*$H$31</f>
        <v>0.276393202250021</v>
      </c>
    </row>
    <row r="1178" customFormat="false" ht="13.2" hidden="false" customHeight="false" outlineLevel="0" collapsed="false">
      <c r="J1178" s="11" t="n">
        <f aca="false">10*ROW($A1160:$IV1160)</f>
        <v>11600</v>
      </c>
      <c r="K1178" s="18" t="n">
        <f aca="false">RADIANS($K$16-J1178)</f>
        <v>-205.367962080432</v>
      </c>
      <c r="L1178" s="16" t="n">
        <f aca="false">$L$16*phi^(J1178/90)</f>
        <v>1.39341850419611E-027</v>
      </c>
      <c r="M1178" s="19" t="n">
        <f aca="false">$K$13+L1178*COS(K1178)*$H$31</f>
        <v>1.17082039324994</v>
      </c>
      <c r="N1178" s="19" t="n">
        <f aca="false">$L$13+L1178*SIN(K1178)*$H$31</f>
        <v>0.276393202250021</v>
      </c>
      <c r="O1178" s="7" t="n">
        <f aca="false">O1179</f>
        <v>1.17082039324994</v>
      </c>
      <c r="P1178" s="7" t="n">
        <f aca="false">P1181</f>
        <v>0.276393202250021</v>
      </c>
    </row>
    <row r="1179" customFormat="false" ht="13.2" hidden="false" customHeight="false" outlineLevel="0" collapsed="false">
      <c r="J1179" s="11" t="n">
        <f aca="false">10*ROW($A1161:$IV1161)</f>
        <v>11610</v>
      </c>
      <c r="K1179" s="18" t="n">
        <f aca="false">RADIANS($K$16-J1179)</f>
        <v>-205.542495005631</v>
      </c>
      <c r="L1179" s="16" t="n">
        <f aca="false">$L$16*phi^(J1179/90)</f>
        <v>1.32087197133298E-027</v>
      </c>
      <c r="M1179" s="19" t="n">
        <f aca="false">$K$13+L1179*COS(K1179)*$H$31</f>
        <v>1.17082039324994</v>
      </c>
      <c r="N1179" s="19" t="n">
        <f aca="false">$L$13+L1179*SIN(K1179)*$H$31</f>
        <v>0.276393202250021</v>
      </c>
      <c r="O1179" s="7" t="n">
        <f aca="false">M1179</f>
        <v>1.17082039324994</v>
      </c>
      <c r="P1179" s="7" t="n">
        <f aca="false">N1179</f>
        <v>0.276393202250021</v>
      </c>
    </row>
    <row r="1180" customFormat="false" ht="13.2" hidden="false" customHeight="false" outlineLevel="0" collapsed="false">
      <c r="J1180" s="11" t="n">
        <f aca="false">10*ROW($A1162:$IV1162)</f>
        <v>11620</v>
      </c>
      <c r="K1180" s="18" t="n">
        <f aca="false">RADIANS($K$16-J1180)</f>
        <v>-205.71702793083</v>
      </c>
      <c r="L1180" s="16" t="n">
        <f aca="false">$L$16*phi^(J1180/90)</f>
        <v>1.25210247990759E-027</v>
      </c>
      <c r="M1180" s="19" t="n">
        <f aca="false">$K$13+L1180*COS(K1180)*$H$31</f>
        <v>1.17082039324994</v>
      </c>
      <c r="N1180" s="19" t="n">
        <f aca="false">$L$13+L1180*SIN(K1180)*$H$31</f>
        <v>0.276393202250021</v>
      </c>
      <c r="O1180" s="7" t="n">
        <f aca="false">O1181</f>
        <v>1.17082039324994</v>
      </c>
      <c r="P1180" s="7" t="n">
        <f aca="false">P1179</f>
        <v>0.276393202250021</v>
      </c>
    </row>
    <row r="1181" customFormat="false" ht="13.2" hidden="false" customHeight="false" outlineLevel="0" collapsed="false">
      <c r="J1181" s="11" t="n">
        <f aca="false">10*ROW($A1163:$IV1163)</f>
        <v>11630</v>
      </c>
      <c r="K1181" s="18" t="n">
        <f aca="false">RADIANS($K$16-J1181)</f>
        <v>-205.89156085603</v>
      </c>
      <c r="L1181" s="16" t="n">
        <f aca="false">$L$16*phi^(J1181/90)</f>
        <v>1.18691338314084E-027</v>
      </c>
      <c r="M1181" s="19" t="n">
        <f aca="false">$K$13+L1181*COS(K1181)*$H$31</f>
        <v>1.17082039324994</v>
      </c>
      <c r="N1181" s="19" t="n">
        <f aca="false">$L$13+L1181*SIN(K1181)*$H$31</f>
        <v>0.276393202250021</v>
      </c>
      <c r="O1181" s="7" t="n">
        <f aca="false">M1188</f>
        <v>1.17082039324994</v>
      </c>
      <c r="P1181" s="7" t="n">
        <f aca="false">N1188</f>
        <v>0.276393202250021</v>
      </c>
    </row>
    <row r="1182" customFormat="false" ht="13.2" hidden="false" customHeight="false" outlineLevel="0" collapsed="false">
      <c r="J1182" s="11" t="n">
        <f aca="false">10*ROW($A1164:$IV1164)</f>
        <v>11640</v>
      </c>
      <c r="K1182" s="18" t="n">
        <f aca="false">RADIANS($K$16-J1182)</f>
        <v>-206.066093781229</v>
      </c>
      <c r="L1182" s="16" t="n">
        <f aca="false">$L$16*phi^(J1182/90)</f>
        <v>1.12511827241393E-027</v>
      </c>
      <c r="M1182" s="19" t="n">
        <f aca="false">$K$13+L1182*COS(K1182)*$H$31</f>
        <v>1.17082039324994</v>
      </c>
      <c r="N1182" s="19" t="n">
        <f aca="false">$L$13+L1182*SIN(K1182)*$H$31</f>
        <v>0.276393202250021</v>
      </c>
    </row>
    <row r="1183" customFormat="false" ht="13.2" hidden="false" customHeight="false" outlineLevel="0" collapsed="false">
      <c r="J1183" s="11" t="n">
        <f aca="false">10*ROW($A1165:$IV1165)</f>
        <v>11650</v>
      </c>
      <c r="K1183" s="18" t="n">
        <f aca="false">RADIANS($K$16-J1183)</f>
        <v>-206.240626706429</v>
      </c>
      <c r="L1183" s="16" t="n">
        <f aca="false">$L$16*phi^(J1183/90)</f>
        <v>1.06654044423181E-027</v>
      </c>
      <c r="M1183" s="19" t="n">
        <f aca="false">$K$13+L1183*COS(K1183)*$H$31</f>
        <v>1.17082039324994</v>
      </c>
      <c r="N1183" s="19" t="n">
        <f aca="false">$L$13+L1183*SIN(K1183)*$H$31</f>
        <v>0.276393202250021</v>
      </c>
    </row>
    <row r="1184" customFormat="false" ht="13.2" hidden="false" customHeight="false" outlineLevel="0" collapsed="false">
      <c r="J1184" s="11" t="n">
        <f aca="false">10*ROW($A1166:$IV1166)</f>
        <v>11660</v>
      </c>
      <c r="K1184" s="18" t="n">
        <f aca="false">RADIANS($K$16-J1184)</f>
        <v>-206.415159631628</v>
      </c>
      <c r="L1184" s="16" t="n">
        <f aca="false">$L$16*phi^(J1184/90)</f>
        <v>1.01101239493844E-027</v>
      </c>
      <c r="M1184" s="19" t="n">
        <f aca="false">$K$13+L1184*COS(K1184)*$H$31</f>
        <v>1.17082039324994</v>
      </c>
      <c r="N1184" s="19" t="n">
        <f aca="false">$L$13+L1184*SIN(K1184)*$H$31</f>
        <v>0.276393202250021</v>
      </c>
    </row>
    <row r="1185" customFormat="false" ht="13.2" hidden="false" customHeight="false" outlineLevel="0" collapsed="false">
      <c r="J1185" s="11" t="n">
        <f aca="false">10*ROW($A1167:$IV1167)</f>
        <v>11670</v>
      </c>
      <c r="K1185" s="18" t="n">
        <f aca="false">RADIANS($K$16-J1185)</f>
        <v>-206.589692556828</v>
      </c>
      <c r="L1185" s="16" t="n">
        <f aca="false">$L$16*phi^(J1185/90)</f>
        <v>9.58375341739013E-028</v>
      </c>
      <c r="M1185" s="19" t="n">
        <f aca="false">$K$13+L1185*COS(K1185)*$H$31</f>
        <v>1.17082039324994</v>
      </c>
      <c r="N1185" s="19" t="n">
        <f aca="false">$L$13+L1185*SIN(K1185)*$H$31</f>
        <v>0.276393202250021</v>
      </c>
    </row>
    <row r="1186" customFormat="false" ht="13.2" hidden="false" customHeight="false" outlineLevel="0" collapsed="false">
      <c r="J1186" s="11" t="n">
        <f aca="false">10*ROW($A1168:$IV1168)</f>
        <v>11680</v>
      </c>
      <c r="K1186" s="18" t="n">
        <f aca="false">RADIANS($K$16-J1186)</f>
        <v>-206.764225482027</v>
      </c>
      <c r="L1186" s="16" t="n">
        <f aca="false">$L$16*phi^(J1186/90)</f>
        <v>9.08478768659703E-028</v>
      </c>
      <c r="M1186" s="19" t="n">
        <f aca="false">$K$13+L1186*COS(K1186)*$H$31</f>
        <v>1.17082039324994</v>
      </c>
      <c r="N1186" s="19" t="n">
        <f aca="false">$L$13+L1186*SIN(K1186)*$H$31</f>
        <v>0.276393202250021</v>
      </c>
    </row>
    <row r="1187" customFormat="false" ht="13.2" hidden="false" customHeight="false" outlineLevel="0" collapsed="false">
      <c r="J1187" s="11" t="n">
        <f aca="false">10*ROW($A1169:$IV1169)</f>
        <v>11690</v>
      </c>
      <c r="K1187" s="18" t="n">
        <f aca="false">RADIANS($K$16-J1187)</f>
        <v>-206.938758407227</v>
      </c>
      <c r="L1187" s="16" t="n">
        <f aca="false">$L$16*phi^(J1187/90)</f>
        <v>8.61179996146236E-028</v>
      </c>
      <c r="M1187" s="19" t="n">
        <f aca="false">$K$13+L1187*COS(K1187)*$H$31</f>
        <v>1.17082039324994</v>
      </c>
      <c r="N1187" s="19" t="n">
        <f aca="false">$L$13+L1187*SIN(K1187)*$H$31</f>
        <v>0.276393202250021</v>
      </c>
      <c r="O1187" s="7" t="n">
        <f aca="false">O1190</f>
        <v>1.17082039324994</v>
      </c>
      <c r="P1187" s="7" t="n">
        <f aca="false">P1188</f>
        <v>0.276393202250021</v>
      </c>
    </row>
    <row r="1188" customFormat="false" ht="13.2" hidden="false" customHeight="false" outlineLevel="0" collapsed="false">
      <c r="J1188" s="11" t="n">
        <f aca="false">10*ROW($A1170:$IV1170)</f>
        <v>11700</v>
      </c>
      <c r="K1188" s="18" t="n">
        <f aca="false">RADIANS($K$16-J1188)</f>
        <v>-207.113291332426</v>
      </c>
      <c r="L1188" s="16" t="n">
        <f aca="false">$L$16*phi^(J1188/90)</f>
        <v>8.1634377307086E-028</v>
      </c>
      <c r="M1188" s="19" t="n">
        <f aca="false">$K$13+L1188*COS(K1188)*$H$31</f>
        <v>1.17082039324994</v>
      </c>
      <c r="N1188" s="19" t="n">
        <f aca="false">$L$13+L1188*SIN(K1188)*$H$31</f>
        <v>0.276393202250021</v>
      </c>
      <c r="O1188" s="7" t="n">
        <f aca="false">M1188</f>
        <v>1.17082039324994</v>
      </c>
      <c r="P1188" s="7" t="n">
        <f aca="false">N1188</f>
        <v>0.276393202250021</v>
      </c>
    </row>
    <row r="1189" customFormat="false" ht="13.2" hidden="false" customHeight="false" outlineLevel="0" collapsed="false">
      <c r="J1189" s="11" t="n">
        <f aca="false">10*ROW($A1171:$IV1171)</f>
        <v>11710</v>
      </c>
      <c r="K1189" s="18" t="n">
        <f aca="false">RADIANS($K$16-J1189)</f>
        <v>-207.287824257625</v>
      </c>
      <c r="L1189" s="16" t="n">
        <f aca="false">$L$16*phi^(J1189/90)</f>
        <v>7.73841889980923E-028</v>
      </c>
      <c r="M1189" s="19" t="n">
        <f aca="false">$K$13+L1189*COS(K1189)*$H$31</f>
        <v>1.17082039324994</v>
      </c>
      <c r="N1189" s="19" t="n">
        <f aca="false">$L$13+L1189*SIN(K1189)*$H$31</f>
        <v>0.276393202250021</v>
      </c>
      <c r="O1189" s="7" t="n">
        <f aca="false">O1188</f>
        <v>1.17082039324994</v>
      </c>
      <c r="P1189" s="7" t="n">
        <f aca="false">P1190</f>
        <v>0.276393202250021</v>
      </c>
    </row>
    <row r="1190" customFormat="false" ht="13.2" hidden="false" customHeight="false" outlineLevel="0" collapsed="false">
      <c r="J1190" s="11" t="n">
        <f aca="false">10*ROW($A1172:$IV1172)</f>
        <v>11720</v>
      </c>
      <c r="K1190" s="18" t="n">
        <f aca="false">RADIANS($K$16-J1190)</f>
        <v>-207.462357182825</v>
      </c>
      <c r="L1190" s="16" t="n">
        <f aca="false">$L$16*phi^(J1190/90)</f>
        <v>7.33552812483164E-028</v>
      </c>
      <c r="M1190" s="19" t="n">
        <f aca="false">$K$13+L1190*COS(K1190)*$H$31</f>
        <v>1.17082039324994</v>
      </c>
      <c r="N1190" s="19" t="n">
        <f aca="false">$L$13+L1190*SIN(K1190)*$H$31</f>
        <v>0.276393202250021</v>
      </c>
      <c r="O1190" s="7" t="n">
        <f aca="false">M1197</f>
        <v>1.17082039324994</v>
      </c>
      <c r="P1190" s="7" t="n">
        <f aca="false">N1197</f>
        <v>0.276393202250021</v>
      </c>
    </row>
    <row r="1191" customFormat="false" ht="13.2" hidden="false" customHeight="false" outlineLevel="0" collapsed="false">
      <c r="J1191" s="11" t="n">
        <f aca="false">10*ROW($A1173:$IV1173)</f>
        <v>11730</v>
      </c>
      <c r="K1191" s="18" t="n">
        <f aca="false">RADIANS($K$16-J1191)</f>
        <v>-207.636890108024</v>
      </c>
      <c r="L1191" s="16" t="n">
        <f aca="false">$L$16*phi^(J1191/90)</f>
        <v>6.95361333715374E-028</v>
      </c>
      <c r="M1191" s="19" t="n">
        <f aca="false">$K$13+L1191*COS(K1191)*$H$31</f>
        <v>1.17082039324994</v>
      </c>
      <c r="N1191" s="19" t="n">
        <f aca="false">$L$13+L1191*SIN(K1191)*$H$31</f>
        <v>0.276393202250021</v>
      </c>
    </row>
    <row r="1192" customFormat="false" ht="13.2" hidden="false" customHeight="false" outlineLevel="0" collapsed="false">
      <c r="J1192" s="11" t="n">
        <f aca="false">10*ROW($A1174:$IV1174)</f>
        <v>11740</v>
      </c>
      <c r="K1192" s="18" t="n">
        <f aca="false">RADIANS($K$16-J1192)</f>
        <v>-207.811423033224</v>
      </c>
      <c r="L1192" s="16" t="n">
        <f aca="false">$L$16*phi^(J1192/90)</f>
        <v>6.59158244911672E-028</v>
      </c>
      <c r="M1192" s="19" t="n">
        <f aca="false">$K$13+L1192*COS(K1192)*$H$31</f>
        <v>1.17082039324994</v>
      </c>
      <c r="N1192" s="19" t="n">
        <f aca="false">$L$13+L1192*SIN(K1192)*$H$31</f>
        <v>0.276393202250021</v>
      </c>
    </row>
    <row r="1193" customFormat="false" ht="13.2" hidden="false" customHeight="false" outlineLevel="0" collapsed="false">
      <c r="J1193" s="11" t="n">
        <f aca="false">10*ROW($A1175:$IV1175)</f>
        <v>11750</v>
      </c>
      <c r="K1193" s="18" t="n">
        <f aca="false">RADIANS($K$16-J1193)</f>
        <v>-207.985955958423</v>
      </c>
      <c r="L1193" s="16" t="n">
        <f aca="false">$L$16*phi^(J1193/90)</f>
        <v>6.24840023119387E-028</v>
      </c>
      <c r="M1193" s="19" t="n">
        <f aca="false">$K$13+L1193*COS(K1193)*$H$31</f>
        <v>1.17082039324994</v>
      </c>
      <c r="N1193" s="19" t="n">
        <f aca="false">$L$13+L1193*SIN(K1193)*$H$31</f>
        <v>0.276393202250021</v>
      </c>
    </row>
    <row r="1194" customFormat="false" ht="13.2" hidden="false" customHeight="false" outlineLevel="0" collapsed="false">
      <c r="J1194" s="11" t="n">
        <f aca="false">10*ROW($A1176:$IV1176)</f>
        <v>11760</v>
      </c>
      <c r="K1194" s="18" t="n">
        <f aca="false">RADIANS($K$16-J1194)</f>
        <v>-208.160488883623</v>
      </c>
      <c r="L1194" s="16" t="n">
        <f aca="false">$L$16*phi^(J1194/90)</f>
        <v>5.92308535174506E-028</v>
      </c>
      <c r="M1194" s="19" t="n">
        <f aca="false">$K$13+L1194*COS(K1194)*$H$31</f>
        <v>1.17082039324994</v>
      </c>
      <c r="N1194" s="19" t="n">
        <f aca="false">$L$13+L1194*SIN(K1194)*$H$31</f>
        <v>0.276393202250021</v>
      </c>
    </row>
    <row r="1195" customFormat="false" ht="13.2" hidden="false" customHeight="false" outlineLevel="0" collapsed="false">
      <c r="J1195" s="11" t="n">
        <f aca="false">10*ROW($A1177:$IV1177)</f>
        <v>11770</v>
      </c>
      <c r="K1195" s="18" t="n">
        <f aca="false">RADIANS($K$16-J1195)</f>
        <v>-208.335021808822</v>
      </c>
      <c r="L1195" s="16" t="n">
        <f aca="false">$L$16*phi^(J1195/90)</f>
        <v>5.61470757089349E-028</v>
      </c>
      <c r="M1195" s="19" t="n">
        <f aca="false">$K$13+L1195*COS(K1195)*$H$31</f>
        <v>1.17082039324994</v>
      </c>
      <c r="N1195" s="19" t="n">
        <f aca="false">$L$13+L1195*SIN(K1195)*$H$31</f>
        <v>0.276393202250021</v>
      </c>
    </row>
    <row r="1196" customFormat="false" ht="13.2" hidden="false" customHeight="false" outlineLevel="0" collapsed="false">
      <c r="J1196" s="11" t="n">
        <f aca="false">10*ROW($A1178:$IV1178)</f>
        <v>11780</v>
      </c>
      <c r="K1196" s="18" t="n">
        <f aca="false">RADIANS($K$16-J1196)</f>
        <v>-208.509554734021</v>
      </c>
      <c r="L1196" s="16" t="n">
        <f aca="false">$L$16*phi^(J1196/90)</f>
        <v>5.32238508049877E-028</v>
      </c>
      <c r="M1196" s="19" t="n">
        <f aca="false">$K$13+L1196*COS(K1196)*$H$31</f>
        <v>1.17082039324994</v>
      </c>
      <c r="N1196" s="19" t="n">
        <f aca="false">$L$13+L1196*SIN(K1196)*$H$31</f>
        <v>0.276393202250021</v>
      </c>
      <c r="O1196" s="7" t="n">
        <f aca="false">O1197</f>
        <v>1.17082039324994</v>
      </c>
      <c r="P1196" s="7" t="n">
        <f aca="false">P1199</f>
        <v>0.276393202250021</v>
      </c>
    </row>
    <row r="1197" customFormat="false" ht="13.2" hidden="false" customHeight="false" outlineLevel="0" collapsed="false">
      <c r="J1197" s="11" t="n">
        <f aca="false">10*ROW($A1179:$IV1179)</f>
        <v>11790</v>
      </c>
      <c r="K1197" s="18" t="n">
        <f aca="false">RADIANS($K$16-J1197)</f>
        <v>-208.684087659221</v>
      </c>
      <c r="L1197" s="16" t="n">
        <f aca="false">$L$16*phi^(J1197/90)</f>
        <v>5.04528198262122E-028</v>
      </c>
      <c r="M1197" s="19" t="n">
        <f aca="false">$K$13+L1197*COS(K1197)*$H$31</f>
        <v>1.17082039324994</v>
      </c>
      <c r="N1197" s="19" t="n">
        <f aca="false">$L$13+L1197*SIN(K1197)*$H$31</f>
        <v>0.276393202250021</v>
      </c>
      <c r="O1197" s="7" t="n">
        <f aca="false">M1197</f>
        <v>1.17082039324994</v>
      </c>
      <c r="P1197" s="7" t="n">
        <f aca="false">N1197</f>
        <v>0.276393202250021</v>
      </c>
    </row>
    <row r="1198" customFormat="false" ht="13.2" hidden="false" customHeight="false" outlineLevel="0" collapsed="false">
      <c r="J1198" s="11" t="n">
        <f aca="false">10*ROW($A1180:$IV1180)</f>
        <v>11800</v>
      </c>
      <c r="K1198" s="18" t="n">
        <f aca="false">RADIANS($K$16-J1198)</f>
        <v>-208.85862058442</v>
      </c>
      <c r="L1198" s="16" t="n">
        <f aca="false">$L$16*phi^(J1198/90)</f>
        <v>4.78260589926667E-028</v>
      </c>
      <c r="M1198" s="19" t="n">
        <f aca="false">$K$13+L1198*COS(K1198)*$H$31</f>
        <v>1.17082039324994</v>
      </c>
      <c r="N1198" s="19" t="n">
        <f aca="false">$L$13+L1198*SIN(K1198)*$H$31</f>
        <v>0.276393202250021</v>
      </c>
      <c r="O1198" s="7" t="n">
        <f aca="false">O1199</f>
        <v>1.17082039324994</v>
      </c>
      <c r="P1198" s="7" t="n">
        <f aca="false">P1197</f>
        <v>0.276393202250021</v>
      </c>
    </row>
    <row r="1199" customFormat="false" ht="13.2" hidden="false" customHeight="false" outlineLevel="0" collapsed="false">
      <c r="J1199" s="11" t="n">
        <f aca="false">10*ROW($A1181:$IV1181)</f>
        <v>11810</v>
      </c>
      <c r="K1199" s="18" t="n">
        <f aca="false">RADIANS($K$16-J1199)</f>
        <v>-209.03315350962</v>
      </c>
      <c r="L1199" s="16" t="n">
        <f aca="false">$L$16*phi^(J1199/90)</f>
        <v>4.53360570657674E-028</v>
      </c>
      <c r="M1199" s="19" t="n">
        <f aca="false">$K$13+L1199*COS(K1199)*$H$31</f>
        <v>1.17082039324994</v>
      </c>
      <c r="N1199" s="19" t="n">
        <f aca="false">$L$13+L1199*SIN(K1199)*$H$31</f>
        <v>0.276393202250021</v>
      </c>
      <c r="O1199" s="7" t="n">
        <f aca="false">M1206</f>
        <v>1.17082039324994</v>
      </c>
      <c r="P1199" s="7" t="n">
        <f aca="false">N1206</f>
        <v>0.276393202250021</v>
      </c>
    </row>
    <row r="1200" customFormat="false" ht="13.2" hidden="false" customHeight="false" outlineLevel="0" collapsed="false">
      <c r="J1200" s="11" t="n">
        <f aca="false">10*ROW($A1182:$IV1182)</f>
        <v>11820</v>
      </c>
      <c r="K1200" s="18" t="n">
        <f aca="false">RADIANS($K$16-J1200)</f>
        <v>-209.207686434819</v>
      </c>
      <c r="L1200" s="16" t="n">
        <f aca="false">$L$16*phi^(J1200/90)</f>
        <v>4.29756938698559E-028</v>
      </c>
      <c r="M1200" s="19" t="n">
        <f aca="false">$K$13+L1200*COS(K1200)*$H$31</f>
        <v>1.17082039324994</v>
      </c>
      <c r="N1200" s="19" t="n">
        <f aca="false">$L$13+L1200*SIN(K1200)*$H$31</f>
        <v>0.276393202250021</v>
      </c>
    </row>
    <row r="1201" customFormat="false" ht="13.2" hidden="false" customHeight="false" outlineLevel="0" collapsed="false">
      <c r="J1201" s="11" t="n">
        <f aca="false">10*ROW($A1183:$IV1183)</f>
        <v>11830</v>
      </c>
      <c r="K1201" s="18" t="n">
        <f aca="false">RADIANS($K$16-J1201)</f>
        <v>-209.382219360019</v>
      </c>
      <c r="L1201" s="16" t="n">
        <f aca="false">$L$16*phi^(J1201/90)</f>
        <v>4.07382199320141E-028</v>
      </c>
      <c r="M1201" s="19" t="n">
        <f aca="false">$K$13+L1201*COS(K1201)*$H$31</f>
        <v>1.17082039324994</v>
      </c>
      <c r="N1201" s="19" t="n">
        <f aca="false">$L$13+L1201*SIN(K1201)*$H$31</f>
        <v>0.276393202250021</v>
      </c>
    </row>
    <row r="1202" customFormat="false" ht="13.2" hidden="false" customHeight="false" outlineLevel="0" collapsed="false">
      <c r="J1202" s="11" t="n">
        <f aca="false">10*ROW($A1184:$IV1184)</f>
        <v>11840</v>
      </c>
      <c r="K1202" s="18" t="n">
        <f aca="false">RADIANS($K$16-J1202)</f>
        <v>-209.556752285218</v>
      </c>
      <c r="L1202" s="16" t="n">
        <f aca="false">$L$16*phi^(J1202/90)</f>
        <v>3.86172371819051E-028</v>
      </c>
      <c r="M1202" s="19" t="n">
        <f aca="false">$K$13+L1202*COS(K1202)*$H$31</f>
        <v>1.17082039324994</v>
      </c>
      <c r="N1202" s="19" t="n">
        <f aca="false">$L$13+L1202*SIN(K1202)*$H$31</f>
        <v>0.276393202250021</v>
      </c>
    </row>
    <row r="1203" customFormat="false" ht="13.2" hidden="false" customHeight="false" outlineLevel="0" collapsed="false">
      <c r="J1203" s="11" t="n">
        <f aca="false">10*ROW($A1185:$IV1185)</f>
        <v>11850</v>
      </c>
      <c r="K1203" s="18" t="n">
        <f aca="false">RADIANS($K$16-J1203)</f>
        <v>-209.731285210417</v>
      </c>
      <c r="L1203" s="16" t="n">
        <f aca="false">$L$16*phi^(J1203/90)</f>
        <v>3.66066806564507E-028</v>
      </c>
      <c r="M1203" s="19" t="n">
        <f aca="false">$K$13+L1203*COS(K1203)*$H$31</f>
        <v>1.17082039324994</v>
      </c>
      <c r="N1203" s="19" t="n">
        <f aca="false">$L$13+L1203*SIN(K1203)*$H$31</f>
        <v>0.276393202250021</v>
      </c>
    </row>
    <row r="1204" customFormat="false" ht="13.2" hidden="false" customHeight="false" outlineLevel="0" collapsed="false">
      <c r="J1204" s="11" t="n">
        <f aca="false">10*ROW($A1186:$IV1186)</f>
        <v>11860</v>
      </c>
      <c r="K1204" s="18" t="n">
        <f aca="false">RADIANS($K$16-J1204)</f>
        <v>-209.905818135617</v>
      </c>
      <c r="L1204" s="16" t="n">
        <f aca="false">$L$16*phi^(J1204/90)</f>
        <v>3.47008011570354E-028</v>
      </c>
      <c r="M1204" s="19" t="n">
        <f aca="false">$K$13+L1204*COS(K1204)*$H$31</f>
        <v>1.17082039324994</v>
      </c>
      <c r="N1204" s="19" t="n">
        <f aca="false">$L$13+L1204*SIN(K1204)*$H$31</f>
        <v>0.276393202250021</v>
      </c>
    </row>
    <row r="1205" customFormat="false" ht="13.2" hidden="false" customHeight="false" outlineLevel="0" collapsed="false">
      <c r="J1205" s="11" t="n">
        <f aca="false">10*ROW($A1187:$IV1187)</f>
        <v>11870</v>
      </c>
      <c r="K1205" s="18" t="n">
        <f aca="false">RADIANS($K$16-J1205)</f>
        <v>-210.080351060816</v>
      </c>
      <c r="L1205" s="16" t="n">
        <f aca="false">$L$16*phi^(J1205/90)</f>
        <v>3.28941488096359E-028</v>
      </c>
      <c r="M1205" s="19" t="n">
        <f aca="false">$K$13+L1205*COS(K1205)*$H$31</f>
        <v>1.17082039324994</v>
      </c>
      <c r="N1205" s="19" t="n">
        <f aca="false">$L$13+L1205*SIN(K1205)*$H$31</f>
        <v>0.276393202250021</v>
      </c>
      <c r="O1205" s="7" t="n">
        <f aca="false">O1208</f>
        <v>1.17082039324994</v>
      </c>
      <c r="P1205" s="7" t="n">
        <f aca="false">P1206</f>
        <v>0.276393202250021</v>
      </c>
    </row>
    <row r="1206" customFormat="false" ht="13.2" hidden="false" customHeight="false" outlineLevel="0" collapsed="false">
      <c r="J1206" s="11" t="n">
        <f aca="false">10*ROW($A1188:$IV1188)</f>
        <v>11880</v>
      </c>
      <c r="K1206" s="18" t="n">
        <f aca="false">RADIANS($K$16-J1206)</f>
        <v>-210.254883986016</v>
      </c>
      <c r="L1206" s="16" t="n">
        <f aca="false">$L$16*phi^(J1206/90)</f>
        <v>3.11815574808737E-028</v>
      </c>
      <c r="M1206" s="19" t="n">
        <f aca="false">$K$13+L1206*COS(K1206)*$H$31</f>
        <v>1.17082039324994</v>
      </c>
      <c r="N1206" s="19" t="n">
        <f aca="false">$L$13+L1206*SIN(K1206)*$H$31</f>
        <v>0.276393202250021</v>
      </c>
      <c r="O1206" s="7" t="n">
        <f aca="false">M1206</f>
        <v>1.17082039324994</v>
      </c>
      <c r="P1206" s="7" t="n">
        <f aca="false">N1206</f>
        <v>0.276393202250021</v>
      </c>
    </row>
    <row r="1207" customFormat="false" ht="13.2" hidden="false" customHeight="false" outlineLevel="0" collapsed="false">
      <c r="J1207" s="11" t="n">
        <f aca="false">10*ROW($A1189:$IV1189)</f>
        <v>11890</v>
      </c>
      <c r="K1207" s="18" t="n">
        <f aca="false">RADIANS($K$16-J1207)</f>
        <v>-210.429416911215</v>
      </c>
      <c r="L1207" s="16" t="n">
        <f aca="false">$L$16*phi^(J1207/90)</f>
        <v>2.95581300054256E-028</v>
      </c>
      <c r="M1207" s="19" t="n">
        <f aca="false">$K$13+L1207*COS(K1207)*$H$31</f>
        <v>1.17082039324994</v>
      </c>
      <c r="N1207" s="19" t="n">
        <f aca="false">$L$13+L1207*SIN(K1207)*$H$31</f>
        <v>0.276393202250021</v>
      </c>
      <c r="O1207" s="7" t="n">
        <f aca="false">O1206</f>
        <v>1.17082039324994</v>
      </c>
      <c r="P1207" s="7" t="n">
        <f aca="false">P1208</f>
        <v>0.276393202250021</v>
      </c>
    </row>
    <row r="1208" customFormat="false" ht="13.2" hidden="false" customHeight="false" outlineLevel="0" collapsed="false">
      <c r="J1208" s="11" t="n">
        <f aca="false">10*ROW($A1190:$IV1190)</f>
        <v>11900</v>
      </c>
      <c r="K1208" s="18" t="n">
        <f aca="false">RADIANS($K$16-J1208)</f>
        <v>-210.603949836415</v>
      </c>
      <c r="L1208" s="16" t="n">
        <f aca="false">$L$16*phi^(J1208/90)</f>
        <v>2.80192241825491E-028</v>
      </c>
      <c r="M1208" s="19" t="n">
        <f aca="false">$K$13+L1208*COS(K1208)*$H$31</f>
        <v>1.17082039324994</v>
      </c>
      <c r="N1208" s="19" t="n">
        <f aca="false">$L$13+L1208*SIN(K1208)*$H$31</f>
        <v>0.276393202250021</v>
      </c>
      <c r="O1208" s="7" t="n">
        <f aca="false">M1215</f>
        <v>1.17082039324994</v>
      </c>
      <c r="P1208" s="7" t="n">
        <f aca="false">N1215</f>
        <v>0.276393202250021</v>
      </c>
    </row>
    <row r="1209" customFormat="false" ht="13.2" hidden="false" customHeight="false" outlineLevel="0" collapsed="false">
      <c r="J1209" s="11" t="n">
        <f aca="false">10*ROW($A1191:$IV1191)</f>
        <v>11910</v>
      </c>
      <c r="K1209" s="18" t="n">
        <f aca="false">RADIANS($K$16-J1209)</f>
        <v>-210.778482761614</v>
      </c>
      <c r="L1209" s="16" t="n">
        <f aca="false">$L$16*phi^(J1209/90)</f>
        <v>2.65604395016815E-028</v>
      </c>
      <c r="M1209" s="19" t="n">
        <f aca="false">$K$13+L1209*COS(K1209)*$H$31</f>
        <v>1.17082039324994</v>
      </c>
      <c r="N1209" s="19" t="n">
        <f aca="false">$L$13+L1209*SIN(K1209)*$H$31</f>
        <v>0.276393202250021</v>
      </c>
    </row>
    <row r="1210" customFormat="false" ht="13.2" hidden="false" customHeight="false" outlineLevel="0" collapsed="false">
      <c r="J1210" s="11" t="n">
        <f aca="false">10*ROW($A1192:$IV1192)</f>
        <v>11920</v>
      </c>
      <c r="K1210" s="18" t="n">
        <f aca="false">RADIANS($K$16-J1210)</f>
        <v>-210.953015686813</v>
      </c>
      <c r="L1210" s="16" t="n">
        <f aca="false">$L$16*phi^(J1210/90)</f>
        <v>2.51776045591531E-028</v>
      </c>
      <c r="M1210" s="19" t="n">
        <f aca="false">$K$13+L1210*COS(K1210)*$H$31</f>
        <v>1.17082039324994</v>
      </c>
      <c r="N1210" s="19" t="n">
        <f aca="false">$L$13+L1210*SIN(K1210)*$H$31</f>
        <v>0.276393202250021</v>
      </c>
    </row>
    <row r="1211" customFormat="false" ht="13.2" hidden="false" customHeight="false" outlineLevel="0" collapsed="false">
      <c r="J1211" s="11" t="n">
        <f aca="false">10*ROW($A1193:$IV1193)</f>
        <v>11930</v>
      </c>
      <c r="K1211" s="18" t="n">
        <f aca="false">RADIANS($K$16-J1211)</f>
        <v>-211.127548612013</v>
      </c>
      <c r="L1211" s="16" t="n">
        <f aca="false">$L$16*phi^(J1211/90)</f>
        <v>2.38667651300336E-028</v>
      </c>
      <c r="M1211" s="19" t="n">
        <f aca="false">$K$13+L1211*COS(K1211)*$H$31</f>
        <v>1.17082039324994</v>
      </c>
      <c r="N1211" s="19" t="n">
        <f aca="false">$L$13+L1211*SIN(K1211)*$H$31</f>
        <v>0.276393202250021</v>
      </c>
    </row>
    <row r="1212" customFormat="false" ht="13.2" hidden="false" customHeight="false" outlineLevel="0" collapsed="false">
      <c r="J1212" s="11" t="n">
        <f aca="false">10*ROW($A1194:$IV1194)</f>
        <v>11940</v>
      </c>
      <c r="K1212" s="18" t="n">
        <f aca="false">RADIANS($K$16-J1212)</f>
        <v>-211.302081537212</v>
      </c>
      <c r="L1212" s="16" t="n">
        <f aca="false">$L$16*phi^(J1212/90)</f>
        <v>2.26241728609999E-028</v>
      </c>
      <c r="M1212" s="19" t="n">
        <f aca="false">$K$13+L1212*COS(K1212)*$H$31</f>
        <v>1.17082039324994</v>
      </c>
      <c r="N1212" s="19" t="n">
        <f aca="false">$L$13+L1212*SIN(K1212)*$H$31</f>
        <v>0.276393202250021</v>
      </c>
    </row>
    <row r="1213" customFormat="false" ht="13.2" hidden="false" customHeight="false" outlineLevel="0" collapsed="false">
      <c r="J1213" s="11" t="n">
        <f aca="false">10*ROW($A1195:$IV1195)</f>
        <v>11950</v>
      </c>
      <c r="K1213" s="18" t="n">
        <f aca="false">RADIANS($K$16-J1213)</f>
        <v>-211.476614462412</v>
      </c>
      <c r="L1213" s="16" t="n">
        <f aca="false">$L$16*phi^(J1213/90)</f>
        <v>2.14462745518995E-028</v>
      </c>
      <c r="M1213" s="19" t="n">
        <f aca="false">$K$13+L1213*COS(K1213)*$H$31</f>
        <v>1.17082039324994</v>
      </c>
      <c r="N1213" s="19" t="n">
        <f aca="false">$L$13+L1213*SIN(K1213)*$H$31</f>
        <v>0.276393202250021</v>
      </c>
    </row>
    <row r="1214" customFormat="false" ht="13.2" hidden="false" customHeight="false" outlineLevel="0" collapsed="false">
      <c r="J1214" s="11" t="n">
        <f aca="false">10*ROW($A1196:$IV1196)</f>
        <v>11960</v>
      </c>
      <c r="K1214" s="18" t="n">
        <f aca="false">RADIANS($K$16-J1214)</f>
        <v>-211.651147387611</v>
      </c>
      <c r="L1214" s="16" t="n">
        <f aca="false">$L$16*phi^(J1214/90)</f>
        <v>2.03297019953519E-028</v>
      </c>
      <c r="M1214" s="19" t="n">
        <f aca="false">$K$13+L1214*COS(K1214)*$H$31</f>
        <v>1.17082039324994</v>
      </c>
      <c r="N1214" s="19" t="n">
        <f aca="false">$L$13+L1214*SIN(K1214)*$H$31</f>
        <v>0.276393202250021</v>
      </c>
      <c r="O1214" s="7" t="n">
        <f aca="false">O1215</f>
        <v>1.17082039324994</v>
      </c>
      <c r="P1214" s="7" t="n">
        <f aca="false">P1217</f>
        <v>0.276393202250021</v>
      </c>
    </row>
    <row r="1215" customFormat="false" ht="13.2" hidden="false" customHeight="false" outlineLevel="0" collapsed="false">
      <c r="J1215" s="11" t="n">
        <f aca="false">10*ROW($A1197:$IV1197)</f>
        <v>11970</v>
      </c>
      <c r="K1215" s="18" t="n">
        <f aca="false">RADIANS($K$16-J1215)</f>
        <v>-211.825680312811</v>
      </c>
      <c r="L1215" s="16" t="n">
        <f aca="false">$L$16*phi^(J1215/90)</f>
        <v>1.92712623453385E-028</v>
      </c>
      <c r="M1215" s="19" t="n">
        <f aca="false">$K$13+L1215*COS(K1215)*$H$31</f>
        <v>1.17082039324994</v>
      </c>
      <c r="N1215" s="19" t="n">
        <f aca="false">$L$13+L1215*SIN(K1215)*$H$31</f>
        <v>0.276393202250021</v>
      </c>
      <c r="O1215" s="7" t="n">
        <f aca="false">M1215</f>
        <v>1.17082039324994</v>
      </c>
      <c r="P1215" s="7" t="n">
        <f aca="false">N1215</f>
        <v>0.276393202250021</v>
      </c>
    </row>
    <row r="1216" customFormat="false" ht="13.2" hidden="false" customHeight="false" outlineLevel="0" collapsed="false">
      <c r="J1216" s="11" t="n">
        <f aca="false">10*ROW($A1198:$IV1198)</f>
        <v>11980</v>
      </c>
      <c r="K1216" s="18" t="n">
        <f aca="false">RADIANS($K$16-J1216)</f>
        <v>-212.00021323801</v>
      </c>
      <c r="L1216" s="16" t="n">
        <f aca="false">$L$16*phi^(J1216/90)</f>
        <v>1.82679289872411E-028</v>
      </c>
      <c r="M1216" s="19" t="n">
        <f aca="false">$K$13+L1216*COS(K1216)*$H$31</f>
        <v>1.17082039324994</v>
      </c>
      <c r="N1216" s="19" t="n">
        <f aca="false">$L$13+L1216*SIN(K1216)*$H$31</f>
        <v>0.276393202250021</v>
      </c>
      <c r="O1216" s="7" t="n">
        <f aca="false">O1217</f>
        <v>1.17082039324994</v>
      </c>
      <c r="P1216" s="7" t="n">
        <f aca="false">P1215</f>
        <v>0.276393202250021</v>
      </c>
    </row>
    <row r="1217" customFormat="false" ht="13.2" hidden="false" customHeight="false" outlineLevel="0" collapsed="false">
      <c r="J1217" s="11" t="n">
        <f aca="false">10*ROW($A1199:$IV1199)</f>
        <v>11990</v>
      </c>
      <c r="K1217" s="18" t="n">
        <f aca="false">RADIANS($K$16-J1217)</f>
        <v>-212.17474616321</v>
      </c>
      <c r="L1217" s="16" t="n">
        <f aca="false">$L$16*phi^(J1217/90)</f>
        <v>1.73168328832183E-028</v>
      </c>
      <c r="M1217" s="19" t="n">
        <f aca="false">$K$13+L1217*COS(K1217)*$H$31</f>
        <v>1.17082039324994</v>
      </c>
      <c r="N1217" s="19" t="n">
        <f aca="false">$L$13+L1217*SIN(K1217)*$H$31</f>
        <v>0.276393202250021</v>
      </c>
      <c r="O1217" s="7" t="n">
        <f aca="false">M1224</f>
        <v>1.17082039324994</v>
      </c>
      <c r="P1217" s="7" t="n">
        <f aca="false">N1224</f>
        <v>0.276393202250021</v>
      </c>
    </row>
    <row r="1218" customFormat="false" ht="13.2" hidden="false" customHeight="false" outlineLevel="0" collapsed="false">
      <c r="J1218" s="11" t="n">
        <f aca="false">10*ROW($A1200:$IV1200)</f>
        <v>12000</v>
      </c>
      <c r="K1218" s="18" t="n">
        <f aca="false">RADIANS($K$16-J1218)</f>
        <v>-212.349279088409</v>
      </c>
      <c r="L1218" s="16" t="n">
        <f aca="false">$L$16*phi^(J1218/90)</f>
        <v>1.64152543681745E-028</v>
      </c>
      <c r="M1218" s="19" t="n">
        <f aca="false">$K$13+L1218*COS(K1218)*$H$31</f>
        <v>1.17082039324994</v>
      </c>
      <c r="N1218" s="19" t="n">
        <f aca="false">$L$13+L1218*SIN(K1218)*$H$31</f>
        <v>0.276393202250021</v>
      </c>
    </row>
    <row r="1219" customFormat="false" ht="13.2" hidden="false" customHeight="false" outlineLevel="0" collapsed="false">
      <c r="J1219" s="11" t="n">
        <f aca="false">10*ROW($A1201:$IV1201)</f>
        <v>12010</v>
      </c>
      <c r="K1219" s="18" t="n">
        <f aca="false">RADIANS($K$16-J1219)</f>
        <v>-212.523812013608</v>
      </c>
      <c r="L1219" s="16" t="n">
        <f aca="false">$L$16*phi^(J1219/90)</f>
        <v>1.55606153728609E-028</v>
      </c>
      <c r="M1219" s="19" t="n">
        <f aca="false">$K$13+L1219*COS(K1219)*$H$31</f>
        <v>1.17082039324994</v>
      </c>
      <c r="N1219" s="19" t="n">
        <f aca="false">$L$13+L1219*SIN(K1219)*$H$31</f>
        <v>0.276393202250021</v>
      </c>
    </row>
    <row r="1220" customFormat="false" ht="13.2" hidden="false" customHeight="false" outlineLevel="0" collapsed="false">
      <c r="J1220" s="11" t="n">
        <f aca="false">10*ROW($A1202:$IV1202)</f>
        <v>12020</v>
      </c>
      <c r="K1220" s="18" t="n">
        <f aca="false">RADIANS($K$16-J1220)</f>
        <v>-212.698344938808</v>
      </c>
      <c r="L1220" s="16" t="n">
        <f aca="false">$L$16*phi^(J1220/90)</f>
        <v>1.47504720518716E-028</v>
      </c>
      <c r="M1220" s="19" t="n">
        <f aca="false">$K$13+L1220*COS(K1220)*$H$31</f>
        <v>1.17082039324994</v>
      </c>
      <c r="N1220" s="19" t="n">
        <f aca="false">$L$13+L1220*SIN(K1220)*$H$31</f>
        <v>0.276393202250021</v>
      </c>
    </row>
    <row r="1221" customFormat="false" ht="13.2" hidden="false" customHeight="false" outlineLevel="0" collapsed="false">
      <c r="J1221" s="11" t="n">
        <f aca="false">10*ROW($A1203:$IV1203)</f>
        <v>12030</v>
      </c>
      <c r="K1221" s="18" t="n">
        <f aca="false">RADIANS($K$16-J1221)</f>
        <v>-212.872877864007</v>
      </c>
      <c r="L1221" s="16" t="n">
        <f aca="false">$L$16*phi^(J1221/90)</f>
        <v>1.39825077954509E-028</v>
      </c>
      <c r="M1221" s="19" t="n">
        <f aca="false">$K$13+L1221*COS(K1221)*$H$31</f>
        <v>1.17082039324994</v>
      </c>
      <c r="N1221" s="19" t="n">
        <f aca="false">$L$13+L1221*SIN(K1221)*$H$31</f>
        <v>0.276393202250021</v>
      </c>
    </row>
    <row r="1222" customFormat="false" ht="13.2" hidden="false" customHeight="false" outlineLevel="0" collapsed="false">
      <c r="J1222" s="11" t="n">
        <f aca="false">10*ROW($A1204:$IV1204)</f>
        <v>12040</v>
      </c>
      <c r="K1222" s="18" t="n">
        <f aca="false">RADIANS($K$16-J1222)</f>
        <v>-213.047410789207</v>
      </c>
      <c r="L1222" s="16" t="n">
        <f aca="false">$L$16*phi^(J1222/90)</f>
        <v>1.32545266051358E-028</v>
      </c>
      <c r="M1222" s="19" t="n">
        <f aca="false">$K$13+L1222*COS(K1222)*$H$31</f>
        <v>1.17082039324994</v>
      </c>
      <c r="N1222" s="19" t="n">
        <f aca="false">$L$13+L1222*SIN(K1222)*$H$31</f>
        <v>0.276393202250021</v>
      </c>
    </row>
    <row r="1223" customFormat="false" ht="13.2" hidden="false" customHeight="false" outlineLevel="0" collapsed="false">
      <c r="J1223" s="11" t="n">
        <f aca="false">10*ROW($A1205:$IV1205)</f>
        <v>12050</v>
      </c>
      <c r="K1223" s="18" t="n">
        <f aca="false">RADIANS($K$16-J1223)</f>
        <v>-213.221943714406</v>
      </c>
      <c r="L1223" s="16" t="n">
        <f aca="false">$L$16*phi^(J1223/90)</f>
        <v>1.2564446814284E-028</v>
      </c>
      <c r="M1223" s="19" t="n">
        <f aca="false">$K$13+L1223*COS(K1223)*$H$31</f>
        <v>1.17082039324994</v>
      </c>
      <c r="N1223" s="19" t="n">
        <f aca="false">$L$13+L1223*SIN(K1223)*$H$31</f>
        <v>0.276393202250021</v>
      </c>
      <c r="O1223" s="7" t="n">
        <f aca="false">O1226</f>
        <v>1.17082039324994</v>
      </c>
      <c r="P1223" s="7" t="n">
        <f aca="false">P1224</f>
        <v>0.276393202250021</v>
      </c>
    </row>
    <row r="1224" customFormat="false" ht="13.2" hidden="false" customHeight="false" outlineLevel="0" collapsed="false">
      <c r="J1224" s="11" t="n">
        <f aca="false">10*ROW($A1206:$IV1206)</f>
        <v>12060</v>
      </c>
      <c r="K1224" s="18" t="n">
        <f aca="false">RADIANS($K$16-J1224)</f>
        <v>-213.396476639606</v>
      </c>
      <c r="L1224" s="16" t="n">
        <f aca="false">$L$16*phi^(J1224/90)</f>
        <v>1.19102951355352E-028</v>
      </c>
      <c r="M1224" s="19" t="n">
        <f aca="false">$K$13+L1224*COS(K1224)*$H$31</f>
        <v>1.17082039324994</v>
      </c>
      <c r="N1224" s="19" t="n">
        <f aca="false">$L$13+L1224*SIN(K1224)*$H$31</f>
        <v>0.276393202250021</v>
      </c>
      <c r="O1224" s="7" t="n">
        <f aca="false">M1224</f>
        <v>1.17082039324994</v>
      </c>
      <c r="P1224" s="7" t="n">
        <f aca="false">N1224</f>
        <v>0.276393202250021</v>
      </c>
    </row>
    <row r="1225" customFormat="false" ht="13.2" hidden="false" customHeight="false" outlineLevel="0" collapsed="false">
      <c r="J1225" s="11" t="n">
        <f aca="false">10*ROW($A1207:$IV1207)</f>
        <v>12070</v>
      </c>
      <c r="K1225" s="18" t="n">
        <f aca="false">RADIANS($K$16-J1225)</f>
        <v>-213.571009564805</v>
      </c>
      <c r="L1225" s="16" t="n">
        <f aca="false">$L$16*phi^(J1225/90)</f>
        <v>1.12902010181845E-028</v>
      </c>
      <c r="M1225" s="19" t="n">
        <f aca="false">$K$13+L1225*COS(K1225)*$H$31</f>
        <v>1.17082039324994</v>
      </c>
      <c r="N1225" s="19" t="n">
        <f aca="false">$L$13+L1225*SIN(K1225)*$H$31</f>
        <v>0.276393202250021</v>
      </c>
      <c r="O1225" s="7" t="n">
        <f aca="false">O1224</f>
        <v>1.17082039324994</v>
      </c>
      <c r="P1225" s="7" t="n">
        <f aca="false">P1226</f>
        <v>0.276393202250021</v>
      </c>
    </row>
    <row r="1226" customFormat="false" ht="13.2" hidden="false" customHeight="false" outlineLevel="0" collapsed="false">
      <c r="J1226" s="11" t="n">
        <f aca="false">10*ROW($A1208:$IV1208)</f>
        <v>12080</v>
      </c>
      <c r="K1226" s="18" t="n">
        <f aca="false">RADIANS($K$16-J1226)</f>
        <v>-213.745542490004</v>
      </c>
      <c r="L1226" s="16" t="n">
        <f aca="false">$L$16*phi^(J1226/90)</f>
        <v>1.07023912993308E-028</v>
      </c>
      <c r="M1226" s="19" t="n">
        <f aca="false">$K$13+L1226*COS(K1226)*$H$31</f>
        <v>1.17082039324994</v>
      </c>
      <c r="N1226" s="19" t="n">
        <f aca="false">$L$13+L1226*SIN(K1226)*$H$31</f>
        <v>0.276393202250021</v>
      </c>
      <c r="O1226" s="7" t="n">
        <f aca="false">M1233</f>
        <v>1.17082039324994</v>
      </c>
      <c r="P1226" s="7" t="n">
        <f aca="false">N1233</f>
        <v>0.276393202250021</v>
      </c>
    </row>
    <row r="1227" customFormat="false" ht="13.2" hidden="false" customHeight="false" outlineLevel="0" collapsed="false">
      <c r="J1227" s="11" t="n">
        <f aca="false">10*ROW($A1209:$IV1209)</f>
        <v>12090</v>
      </c>
      <c r="K1227" s="18" t="n">
        <f aca="false">RADIANS($K$16-J1227)</f>
        <v>-213.920075415204</v>
      </c>
      <c r="L1227" s="16" t="n">
        <f aca="false">$L$16*phi^(J1227/90)</f>
        <v>1.0145185133507E-028</v>
      </c>
      <c r="M1227" s="19" t="n">
        <f aca="false">$K$13+L1227*COS(K1227)*$H$31</f>
        <v>1.17082039324994</v>
      </c>
      <c r="N1227" s="19" t="n">
        <f aca="false">$L$13+L1227*SIN(K1227)*$H$31</f>
        <v>0.276393202250021</v>
      </c>
    </row>
    <row r="1228" customFormat="false" ht="13.2" hidden="false" customHeight="false" outlineLevel="0" collapsed="false">
      <c r="J1228" s="11" t="n">
        <f aca="false">10*ROW($A1210:$IV1210)</f>
        <v>12100</v>
      </c>
      <c r="K1228" s="18" t="n">
        <f aca="false">RADIANS($K$16-J1228)</f>
        <v>-214.094608340403</v>
      </c>
      <c r="L1228" s="16" t="n">
        <f aca="false">$L$16*phi^(J1228/90)</f>
        <v>9.61698918629219E-029</v>
      </c>
      <c r="M1228" s="19" t="n">
        <f aca="false">$K$13+L1228*COS(K1228)*$H$31</f>
        <v>1.17082039324994</v>
      </c>
      <c r="N1228" s="19" t="n">
        <f aca="false">$L$13+L1228*SIN(K1228)*$H$31</f>
        <v>0.276393202250021</v>
      </c>
    </row>
    <row r="1229" customFormat="false" ht="13.2" hidden="false" customHeight="false" outlineLevel="0" collapsed="false">
      <c r="J1229" s="11" t="n">
        <f aca="false">10*ROW($A1211:$IV1211)</f>
        <v>12110</v>
      </c>
      <c r="K1229" s="18" t="n">
        <f aca="false">RADIANS($K$16-J1229)</f>
        <v>-214.269141265603</v>
      </c>
      <c r="L1229" s="16" t="n">
        <f aca="false">$L$16*phi^(J1229/90)</f>
        <v>9.11629307816202E-029</v>
      </c>
      <c r="M1229" s="19" t="n">
        <f aca="false">$K$13+L1229*COS(K1229)*$H$31</f>
        <v>1.17082039324994</v>
      </c>
      <c r="N1229" s="19" t="n">
        <f aca="false">$L$13+L1229*SIN(K1229)*$H$31</f>
        <v>0.276393202250021</v>
      </c>
    </row>
    <row r="1230" customFormat="false" ht="13.2" hidden="false" customHeight="false" outlineLevel="0" collapsed="false">
      <c r="J1230" s="11" t="n">
        <f aca="false">10*ROW($A1212:$IV1212)</f>
        <v>12120</v>
      </c>
      <c r="K1230" s="18" t="n">
        <f aca="false">RADIANS($K$16-J1230)</f>
        <v>-214.443674190802</v>
      </c>
      <c r="L1230" s="16" t="n">
        <f aca="false">$L$16*phi^(J1230/90)</f>
        <v>8.641665065549E-029</v>
      </c>
      <c r="M1230" s="19" t="n">
        <f aca="false">$K$13+L1230*COS(K1230)*$H$31</f>
        <v>1.17082039324994</v>
      </c>
      <c r="N1230" s="19" t="n">
        <f aca="false">$L$13+L1230*SIN(K1230)*$H$31</f>
        <v>0.276393202250021</v>
      </c>
    </row>
    <row r="1231" customFormat="false" ht="13.2" hidden="false" customHeight="false" outlineLevel="0" collapsed="false">
      <c r="J1231" s="11" t="n">
        <f aca="false">10*ROW($A1213:$IV1213)</f>
        <v>12130</v>
      </c>
      <c r="K1231" s="18" t="n">
        <f aca="false">RADIANS($K$16-J1231)</f>
        <v>-214.618207116002</v>
      </c>
      <c r="L1231" s="16" t="n">
        <f aca="false">$L$16*phi^(J1231/90)</f>
        <v>8.19174794676371E-029</v>
      </c>
      <c r="M1231" s="19" t="n">
        <f aca="false">$K$13+L1231*COS(K1231)*$H$31</f>
        <v>1.17082039324994</v>
      </c>
      <c r="N1231" s="19" t="n">
        <f aca="false">$L$13+L1231*SIN(K1231)*$H$31</f>
        <v>0.276393202250021</v>
      </c>
    </row>
    <row r="1232" customFormat="false" ht="13.2" hidden="false" customHeight="false" outlineLevel="0" collapsed="false">
      <c r="J1232" s="11" t="n">
        <f aca="false">10*ROW($A1214:$IV1214)</f>
        <v>12140</v>
      </c>
      <c r="K1232" s="18" t="n">
        <f aca="false">RADIANS($K$16-J1232)</f>
        <v>-214.792740041201</v>
      </c>
      <c r="L1232" s="16" t="n">
        <f aca="false">$L$16*phi^(J1232/90)</f>
        <v>7.76525518106785E-029</v>
      </c>
      <c r="M1232" s="19" t="n">
        <f aca="false">$K$13+L1232*COS(K1232)*$H$31</f>
        <v>1.17082039324994</v>
      </c>
      <c r="N1232" s="19" t="n">
        <f aca="false">$L$13+L1232*SIN(K1232)*$H$31</f>
        <v>0.276393202250021</v>
      </c>
      <c r="O1232" s="7" t="n">
        <f aca="false">O1233</f>
        <v>1.17082039324994</v>
      </c>
      <c r="P1232" s="7" t="n">
        <f aca="false">P1235</f>
        <v>0.276393202250021</v>
      </c>
    </row>
    <row r="1233" customFormat="false" ht="13.2" hidden="false" customHeight="false" outlineLevel="0" collapsed="false">
      <c r="J1233" s="11" t="n">
        <f aca="false">10*ROW($A1215:$IV1215)</f>
        <v>12150</v>
      </c>
      <c r="K1233" s="18" t="n">
        <f aca="false">RADIANS($K$16-J1233)</f>
        <v>-214.9672729664</v>
      </c>
      <c r="L1233" s="16" t="n">
        <f aca="false">$L$16*phi^(J1233/90)</f>
        <v>7.3609672098033E-029</v>
      </c>
      <c r="M1233" s="19" t="n">
        <f aca="false">$K$13+L1233*COS(K1233)*$H$31</f>
        <v>1.17082039324994</v>
      </c>
      <c r="N1233" s="19" t="n">
        <f aca="false">$L$13+L1233*SIN(K1233)*$H$31</f>
        <v>0.276393202250021</v>
      </c>
      <c r="O1233" s="7" t="n">
        <f aca="false">M1233</f>
        <v>1.17082039324994</v>
      </c>
      <c r="P1233" s="7" t="n">
        <f aca="false">N1233</f>
        <v>0.276393202250021</v>
      </c>
    </row>
    <row r="1234" customFormat="false" ht="13.2" hidden="false" customHeight="false" outlineLevel="0" collapsed="false">
      <c r="J1234" s="11" t="n">
        <f aca="false">10*ROW($A1216:$IV1216)</f>
        <v>12160</v>
      </c>
      <c r="K1234" s="18" t="n">
        <f aca="false">RADIANS($K$16-J1234)</f>
        <v>-215.1418058916</v>
      </c>
      <c r="L1234" s="16" t="n">
        <f aca="false">$L$16*phi^(J1234/90)</f>
        <v>6.97772796905667E-029</v>
      </c>
      <c r="M1234" s="19" t="n">
        <f aca="false">$K$13+L1234*COS(K1234)*$H$31</f>
        <v>1.17082039324994</v>
      </c>
      <c r="N1234" s="19" t="n">
        <f aca="false">$L$13+L1234*SIN(K1234)*$H$31</f>
        <v>0.276393202250021</v>
      </c>
      <c r="O1234" s="7" t="n">
        <f aca="false">O1235</f>
        <v>1.17082039324994</v>
      </c>
      <c r="P1234" s="7" t="n">
        <f aca="false">P1233</f>
        <v>0.276393202250021</v>
      </c>
    </row>
    <row r="1235" customFormat="false" ht="13.2" hidden="false" customHeight="false" outlineLevel="0" collapsed="false">
      <c r="J1235" s="11" t="n">
        <f aca="false">10*ROW($A1217:$IV1217)</f>
        <v>12170</v>
      </c>
      <c r="K1235" s="18" t="n">
        <f aca="false">RADIANS($K$16-J1235)</f>
        <v>-215.316338816799</v>
      </c>
      <c r="L1235" s="16" t="n">
        <f aca="false">$L$16*phi^(J1235/90)</f>
        <v>6.61444158388756E-029</v>
      </c>
      <c r="M1235" s="19" t="n">
        <f aca="false">$K$13+L1235*COS(K1235)*$H$31</f>
        <v>1.17082039324994</v>
      </c>
      <c r="N1235" s="19" t="n">
        <f aca="false">$L$13+L1235*SIN(K1235)*$H$31</f>
        <v>0.276393202250021</v>
      </c>
      <c r="O1235" s="7" t="n">
        <f aca="false">M1242</f>
        <v>1.17082039324994</v>
      </c>
      <c r="P1235" s="7" t="n">
        <f aca="false">N1242</f>
        <v>0.276393202250021</v>
      </c>
    </row>
    <row r="1236" customFormat="false" ht="13.2" hidden="false" customHeight="false" outlineLevel="0" collapsed="false">
      <c r="J1236" s="11" t="n">
        <f aca="false">10*ROW($A1218:$IV1218)</f>
        <v>12180</v>
      </c>
      <c r="K1236" s="18" t="n">
        <f aca="false">RADIANS($K$16-J1236)</f>
        <v>-215.490871741999</v>
      </c>
      <c r="L1236" s="16" t="n">
        <f aca="false">$L$16*phi^(J1236/90)</f>
        <v>6.27006923466747E-029</v>
      </c>
      <c r="M1236" s="19" t="n">
        <f aca="false">$K$13+L1236*COS(K1236)*$H$31</f>
        <v>1.17082039324994</v>
      </c>
      <c r="N1236" s="19" t="n">
        <f aca="false">$L$13+L1236*SIN(K1236)*$H$31</f>
        <v>0.276393202250021</v>
      </c>
    </row>
    <row r="1237" customFormat="false" ht="13.2" hidden="false" customHeight="false" outlineLevel="0" collapsed="false">
      <c r="J1237" s="11" t="n">
        <f aca="false">10*ROW($A1219:$IV1219)</f>
        <v>12190</v>
      </c>
      <c r="K1237" s="18" t="n">
        <f aca="false">RADIANS($K$16-J1237)</f>
        <v>-215.665404667198</v>
      </c>
      <c r="L1237" s="16" t="n">
        <f aca="false">$L$16*phi^(J1237/90)</f>
        <v>5.94362618656877E-029</v>
      </c>
      <c r="M1237" s="19" t="n">
        <f aca="false">$K$13+L1237*COS(K1237)*$H$31</f>
        <v>1.17082039324994</v>
      </c>
      <c r="N1237" s="19" t="n">
        <f aca="false">$L$13+L1237*SIN(K1237)*$H$31</f>
        <v>0.276393202250021</v>
      </c>
    </row>
    <row r="1238" customFormat="false" ht="13.2" hidden="false" customHeight="false" outlineLevel="0" collapsed="false">
      <c r="J1238" s="11" t="n">
        <f aca="false">10*ROW($A1220:$IV1220)</f>
        <v>12200</v>
      </c>
      <c r="K1238" s="18" t="n">
        <f aca="false">RADIANS($K$16-J1238)</f>
        <v>-215.839937592398</v>
      </c>
      <c r="L1238" s="16" t="n">
        <f aca="false">$L$16*phi^(J1238/90)</f>
        <v>5.63417897370953E-029</v>
      </c>
      <c r="M1238" s="19" t="n">
        <f aca="false">$K$13+L1238*COS(K1238)*$H$31</f>
        <v>1.17082039324994</v>
      </c>
      <c r="N1238" s="19" t="n">
        <f aca="false">$L$13+L1238*SIN(K1238)*$H$31</f>
        <v>0.276393202250021</v>
      </c>
    </row>
    <row r="1239" customFormat="false" ht="13.2" hidden="false" customHeight="false" outlineLevel="0" collapsed="false">
      <c r="J1239" s="11" t="n">
        <f aca="false">10*ROW($A1221:$IV1221)</f>
        <v>12210</v>
      </c>
      <c r="K1239" s="18" t="n">
        <f aca="false">RADIANS($K$16-J1239)</f>
        <v>-216.014470517597</v>
      </c>
      <c r="L1239" s="16" t="n">
        <f aca="false">$L$16*phi^(J1239/90)</f>
        <v>5.34084272990187E-029</v>
      </c>
      <c r="M1239" s="19" t="n">
        <f aca="false">$K$13+L1239*COS(K1239)*$H$31</f>
        <v>1.17082039324994</v>
      </c>
      <c r="N1239" s="19" t="n">
        <f aca="false">$L$13+L1239*SIN(K1239)*$H$31</f>
        <v>0.276393202250021</v>
      </c>
    </row>
    <row r="1240" customFormat="false" ht="13.2" hidden="false" customHeight="false" outlineLevel="0" collapsed="false">
      <c r="J1240" s="11" t="n">
        <f aca="false">10*ROW($A1222:$IV1222)</f>
        <v>12220</v>
      </c>
      <c r="K1240" s="18" t="n">
        <f aca="false">RADIANS($K$16-J1240)</f>
        <v>-216.189003442797</v>
      </c>
      <c r="L1240" s="16" t="n">
        <f aca="false">$L$16*phi^(J1240/90)</f>
        <v>5.06277865837214E-029</v>
      </c>
      <c r="M1240" s="19" t="n">
        <f aca="false">$K$13+L1240*COS(K1240)*$H$31</f>
        <v>1.17082039324994</v>
      </c>
      <c r="N1240" s="19" t="n">
        <f aca="false">$L$13+L1240*SIN(K1240)*$H$31</f>
        <v>0.276393202250021</v>
      </c>
    </row>
    <row r="1241" customFormat="false" ht="13.2" hidden="false" customHeight="false" outlineLevel="0" collapsed="false">
      <c r="J1241" s="11" t="n">
        <f aca="false">10*ROW($A1223:$IV1223)</f>
        <v>12230</v>
      </c>
      <c r="K1241" s="18" t="n">
        <f aca="false">RADIANS($K$16-J1241)</f>
        <v>-216.363536367996</v>
      </c>
      <c r="L1241" s="16" t="n">
        <f aca="false">$L$16*phi^(J1241/90)</f>
        <v>4.79919163321615E-029</v>
      </c>
      <c r="M1241" s="19" t="n">
        <f aca="false">$K$13+L1241*COS(K1241)*$H$31</f>
        <v>1.17082039324994</v>
      </c>
      <c r="N1241" s="19" t="n">
        <f aca="false">$L$13+L1241*SIN(K1241)*$H$31</f>
        <v>0.276393202250021</v>
      </c>
      <c r="O1241" s="7" t="n">
        <f aca="false">O1244</f>
        <v>1.17082039324994</v>
      </c>
      <c r="P1241" s="7" t="n">
        <f aca="false">P1242</f>
        <v>0.276393202250021</v>
      </c>
    </row>
    <row r="1242" customFormat="false" ht="13.2" hidden="false" customHeight="false" outlineLevel="0" collapsed="false">
      <c r="J1242" s="11" t="n">
        <f aca="false">10*ROW($A1224:$IV1224)</f>
        <v>12240</v>
      </c>
      <c r="K1242" s="18" t="n">
        <f aca="false">RADIANS($K$16-J1242)</f>
        <v>-216.538069293195</v>
      </c>
      <c r="L1242" s="16" t="n">
        <f aca="false">$L$16*phi^(J1242/90)</f>
        <v>4.54932792573192E-029</v>
      </c>
      <c r="M1242" s="19" t="n">
        <f aca="false">$K$13+L1242*COS(K1242)*$H$31</f>
        <v>1.17082039324994</v>
      </c>
      <c r="N1242" s="19" t="n">
        <f aca="false">$L$13+L1242*SIN(K1242)*$H$31</f>
        <v>0.276393202250021</v>
      </c>
      <c r="O1242" s="7" t="n">
        <f aca="false">M1242</f>
        <v>1.17082039324994</v>
      </c>
      <c r="P1242" s="7" t="n">
        <f aca="false">N1242</f>
        <v>0.276393202250021</v>
      </c>
    </row>
    <row r="1243" customFormat="false" ht="13.2" hidden="false" customHeight="false" outlineLevel="0" collapsed="false">
      <c r="J1243" s="11" t="n">
        <f aca="false">10*ROW($A1225:$IV1225)</f>
        <v>12250</v>
      </c>
      <c r="K1243" s="18" t="n">
        <f aca="false">RADIANS($K$16-J1243)</f>
        <v>-216.712602218395</v>
      </c>
      <c r="L1243" s="16" t="n">
        <f aca="false">$L$16*phi^(J1243/90)</f>
        <v>4.3124730491278E-029</v>
      </c>
      <c r="M1243" s="19" t="n">
        <f aca="false">$K$13+L1243*COS(K1243)*$H$31</f>
        <v>1.17082039324994</v>
      </c>
      <c r="N1243" s="19" t="n">
        <f aca="false">$L$13+L1243*SIN(K1243)*$H$31</f>
        <v>0.276393202250021</v>
      </c>
      <c r="O1243" s="7" t="n">
        <f aca="false">O1242</f>
        <v>1.17082039324994</v>
      </c>
      <c r="P1243" s="7" t="n">
        <f aca="false">P1244</f>
        <v>0.276393202250021</v>
      </c>
    </row>
    <row r="1244" customFormat="false" ht="13.2" hidden="false" customHeight="false" outlineLevel="0" collapsed="false">
      <c r="J1244" s="11" t="n">
        <f aca="false">10*ROW($A1226:$IV1226)</f>
        <v>12260</v>
      </c>
      <c r="K1244" s="18" t="n">
        <f aca="false">RADIANS($K$16-J1244)</f>
        <v>-216.887135143594</v>
      </c>
      <c r="L1244" s="16" t="n">
        <f aca="false">$L$16*phi^(J1244/90)</f>
        <v>4.0879497154432E-029</v>
      </c>
      <c r="M1244" s="19" t="n">
        <f aca="false">$K$13+L1244*COS(K1244)*$H$31</f>
        <v>1.17082039324994</v>
      </c>
      <c r="N1244" s="19" t="n">
        <f aca="false">$L$13+L1244*SIN(K1244)*$H$31</f>
        <v>0.276393202250021</v>
      </c>
      <c r="O1244" s="7" t="n">
        <f aca="false">M1251</f>
        <v>1.17082039324994</v>
      </c>
      <c r="P1244" s="7" t="n">
        <f aca="false">N1251</f>
        <v>0.276393202250021</v>
      </c>
    </row>
    <row r="1245" customFormat="false" ht="13.2" hidden="false" customHeight="false" outlineLevel="0" collapsed="false">
      <c r="J1245" s="11" t="n">
        <f aca="false">10*ROW($A1227:$IV1227)</f>
        <v>12270</v>
      </c>
      <c r="K1245" s="18" t="n">
        <f aca="false">RADIANS($K$16-J1245)</f>
        <v>-217.061668068794</v>
      </c>
      <c r="L1245" s="16" t="n">
        <f aca="false">$L$16*phi^(J1245/90)</f>
        <v>3.87511589883953E-029</v>
      </c>
      <c r="M1245" s="19" t="n">
        <f aca="false">$K$13+L1245*COS(K1245)*$H$31</f>
        <v>1.17082039324994</v>
      </c>
      <c r="N1245" s="19" t="n">
        <f aca="false">$L$13+L1245*SIN(K1245)*$H$31</f>
        <v>0.276393202250021</v>
      </c>
    </row>
    <row r="1246" customFormat="false" ht="13.2" hidden="false" customHeight="false" outlineLevel="0" collapsed="false">
      <c r="J1246" s="11" t="n">
        <f aca="false">10*ROW($A1228:$IV1228)</f>
        <v>12280</v>
      </c>
      <c r="K1246" s="18" t="n">
        <f aca="false">RADIANS($K$16-J1246)</f>
        <v>-217.236200993993</v>
      </c>
      <c r="L1246" s="16" t="n">
        <f aca="false">$L$16*phi^(J1246/90)</f>
        <v>3.67336299972342E-029</v>
      </c>
      <c r="M1246" s="19" t="n">
        <f aca="false">$K$13+L1246*COS(K1246)*$H$31</f>
        <v>1.17082039324994</v>
      </c>
      <c r="N1246" s="19" t="n">
        <f aca="false">$L$13+L1246*SIN(K1246)*$H$31</f>
        <v>0.276393202250021</v>
      </c>
    </row>
    <row r="1247" customFormat="false" ht="13.2" hidden="false" customHeight="false" outlineLevel="0" collapsed="false">
      <c r="J1247" s="11" t="n">
        <f aca="false">10*ROW($A1229:$IV1229)</f>
        <v>12290</v>
      </c>
      <c r="K1247" s="18" t="n">
        <f aca="false">RADIANS($K$16-J1247)</f>
        <v>-217.410733919193</v>
      </c>
      <c r="L1247" s="16" t="n">
        <f aca="false">$L$16*phi^(J1247/90)</f>
        <v>3.48211410445249E-029</v>
      </c>
      <c r="M1247" s="19" t="n">
        <f aca="false">$K$13+L1247*COS(K1247)*$H$31</f>
        <v>1.17082039324994</v>
      </c>
      <c r="N1247" s="19" t="n">
        <f aca="false">$L$13+L1247*SIN(K1247)*$H$31</f>
        <v>0.276393202250021</v>
      </c>
    </row>
    <row r="1248" customFormat="false" ht="13.2" hidden="false" customHeight="false" outlineLevel="0" collapsed="false">
      <c r="J1248" s="11" t="n">
        <f aca="false">10*ROW($A1230:$IV1230)</f>
        <v>12300</v>
      </c>
      <c r="K1248" s="18" t="n">
        <f aca="false">RADIANS($K$16-J1248)</f>
        <v>-217.585266844392</v>
      </c>
      <c r="L1248" s="16" t="n">
        <f aca="false">$L$16*phi^(J1248/90)</f>
        <v>3.30082233564713E-029</v>
      </c>
      <c r="M1248" s="19" t="n">
        <f aca="false">$K$13+L1248*COS(K1248)*$H$31</f>
        <v>1.17082039324994</v>
      </c>
      <c r="N1248" s="19" t="n">
        <f aca="false">$L$13+L1248*SIN(K1248)*$H$31</f>
        <v>0.276393202250021</v>
      </c>
    </row>
    <row r="1249" customFormat="false" ht="13.2" hidden="false" customHeight="false" outlineLevel="0" collapsed="false">
      <c r="J1249" s="11" t="n">
        <f aca="false">10*ROW($A1231:$IV1231)</f>
        <v>12310</v>
      </c>
      <c r="K1249" s="18" t="n">
        <f aca="false">RADIANS($K$16-J1249)</f>
        <v>-217.759799769591</v>
      </c>
      <c r="L1249" s="16" t="n">
        <f aca="false">$L$16*phi^(J1249/90)</f>
        <v>3.12896928839157E-029</v>
      </c>
      <c r="M1249" s="19" t="n">
        <f aca="false">$K$13+L1249*COS(K1249)*$H$31</f>
        <v>1.17082039324994</v>
      </c>
      <c r="N1249" s="19" t="n">
        <f aca="false">$L$13+L1249*SIN(K1249)*$H$31</f>
        <v>0.276393202250021</v>
      </c>
    </row>
    <row r="1250" customFormat="false" ht="13.2" hidden="false" customHeight="false" outlineLevel="0" collapsed="false">
      <c r="J1250" s="11" t="n">
        <f aca="false">10*ROW($A1232:$IV1232)</f>
        <v>12320</v>
      </c>
      <c r="K1250" s="18" t="n">
        <f aca="false">RADIANS($K$16-J1250)</f>
        <v>-217.934332694791</v>
      </c>
      <c r="L1250" s="16" t="n">
        <f aca="false">$L$16*phi^(J1250/90)</f>
        <v>2.9660635478517E-029</v>
      </c>
      <c r="M1250" s="19" t="n">
        <f aca="false">$K$13+L1250*COS(K1250)*$H$31</f>
        <v>1.17082039324994</v>
      </c>
      <c r="N1250" s="19" t="n">
        <f aca="false">$L$13+L1250*SIN(K1250)*$H$31</f>
        <v>0.276393202250021</v>
      </c>
      <c r="O1250" s="7" t="n">
        <f aca="false">O1251</f>
        <v>1.17082039324994</v>
      </c>
      <c r="P1250" s="7" t="n">
        <f aca="false">P1253</f>
        <v>0.276393202250021</v>
      </c>
    </row>
    <row r="1251" customFormat="false" ht="13.2" hidden="false" customHeight="false" outlineLevel="0" collapsed="false">
      <c r="J1251" s="11" t="n">
        <f aca="false">10*ROW($A1233:$IV1233)</f>
        <v>12330</v>
      </c>
      <c r="K1251" s="18" t="n">
        <f aca="false">RADIANS($K$16-J1251)</f>
        <v>-218.10886561999</v>
      </c>
      <c r="L1251" s="16" t="n">
        <f aca="false">$L$16*phi^(J1251/90)</f>
        <v>2.81163928407138E-029</v>
      </c>
      <c r="M1251" s="19" t="n">
        <f aca="false">$K$13+L1251*COS(K1251)*$H$31</f>
        <v>1.17082039324994</v>
      </c>
      <c r="N1251" s="19" t="n">
        <f aca="false">$L$13+L1251*SIN(K1251)*$H$31</f>
        <v>0.276393202250021</v>
      </c>
      <c r="O1251" s="7" t="n">
        <f aca="false">M1251</f>
        <v>1.17082039324994</v>
      </c>
      <c r="P1251" s="7" t="n">
        <f aca="false">N1251</f>
        <v>0.276393202250021</v>
      </c>
    </row>
    <row r="1252" customFormat="false" ht="13.2" hidden="false" customHeight="false" outlineLevel="0" collapsed="false">
      <c r="J1252" s="11" t="n">
        <f aca="false">10*ROW($A1234:$IV1234)</f>
        <v>12340</v>
      </c>
      <c r="K1252" s="18" t="n">
        <f aca="false">RADIANS($K$16-J1252)</f>
        <v>-218.28339854519</v>
      </c>
      <c r="L1252" s="16" t="n">
        <f aca="false">$L$16*phi^(J1252/90)</f>
        <v>2.66525491992887E-029</v>
      </c>
      <c r="M1252" s="19" t="n">
        <f aca="false">$K$13+L1252*COS(K1252)*$H$31</f>
        <v>1.17082039324994</v>
      </c>
      <c r="N1252" s="19" t="n">
        <f aca="false">$L$13+L1252*SIN(K1252)*$H$31</f>
        <v>0.276393202250021</v>
      </c>
      <c r="O1252" s="7" t="n">
        <f aca="false">O1253</f>
        <v>1.17082039324994</v>
      </c>
      <c r="P1252" s="7" t="n">
        <f aca="false">P1251</f>
        <v>0.276393202250021</v>
      </c>
    </row>
    <row r="1253" customFormat="false" ht="13.2" hidden="false" customHeight="false" outlineLevel="0" collapsed="false">
      <c r="J1253" s="11" t="n">
        <f aca="false">10*ROW($A1235:$IV1235)</f>
        <v>12350</v>
      </c>
      <c r="K1253" s="18" t="n">
        <f aca="false">RADIANS($K$16-J1253)</f>
        <v>-218.457931470389</v>
      </c>
      <c r="L1253" s="16" t="n">
        <f aca="false">$L$16*phi^(J1253/90)</f>
        <v>2.52649186844436E-029</v>
      </c>
      <c r="M1253" s="19" t="n">
        <f aca="false">$K$13+L1253*COS(K1253)*$H$31</f>
        <v>1.17082039324994</v>
      </c>
      <c r="N1253" s="19" t="n">
        <f aca="false">$L$13+L1253*SIN(K1253)*$H$31</f>
        <v>0.276393202250021</v>
      </c>
      <c r="O1253" s="7" t="n">
        <f aca="false">M1260</f>
        <v>1.17082039324994</v>
      </c>
      <c r="P1253" s="7" t="n">
        <f aca="false">N1260</f>
        <v>0.276393202250021</v>
      </c>
    </row>
    <row r="1254" customFormat="false" ht="13.2" hidden="false" customHeight="false" outlineLevel="0" collapsed="false">
      <c r="J1254" s="11" t="n">
        <f aca="false">10*ROW($A1236:$IV1236)</f>
        <v>12360</v>
      </c>
      <c r="K1254" s="18" t="n">
        <f aca="false">RADIANS($K$16-J1254)</f>
        <v>-218.632464395589</v>
      </c>
      <c r="L1254" s="16" t="n">
        <f aca="false">$L$16*phi^(J1254/90)</f>
        <v>2.39495333582793E-029</v>
      </c>
      <c r="M1254" s="19" t="n">
        <f aca="false">$K$13+L1254*COS(K1254)*$H$31</f>
        <v>1.17082039324994</v>
      </c>
      <c r="N1254" s="19" t="n">
        <f aca="false">$L$13+L1254*SIN(K1254)*$H$31</f>
        <v>0.276393202250021</v>
      </c>
    </row>
    <row r="1255" customFormat="false" ht="13.2" hidden="false" customHeight="false" outlineLevel="0" collapsed="false">
      <c r="J1255" s="11" t="n">
        <f aca="false">10*ROW($A1237:$IV1237)</f>
        <v>12370</v>
      </c>
      <c r="K1255" s="18" t="n">
        <f aca="false">RADIANS($K$16-J1255)</f>
        <v>-218.806997320788</v>
      </c>
      <c r="L1255" s="16" t="n">
        <f aca="false">$L$16*phi^(J1255/90)</f>
        <v>2.27026318684535E-029</v>
      </c>
      <c r="M1255" s="19" t="n">
        <f aca="false">$K$13+L1255*COS(K1255)*$H$31</f>
        <v>1.17082039324994</v>
      </c>
      <c r="N1255" s="19" t="n">
        <f aca="false">$L$13+L1255*SIN(K1255)*$H$31</f>
        <v>0.276393202250021</v>
      </c>
    </row>
    <row r="1256" customFormat="false" ht="13.2" hidden="false" customHeight="false" outlineLevel="0" collapsed="false">
      <c r="J1256" s="11" t="n">
        <f aca="false">10*ROW($A1238:$IV1238)</f>
        <v>12380</v>
      </c>
      <c r="K1256" s="18" t="n">
        <f aca="false">RADIANS($K$16-J1256)</f>
        <v>-218.981530245987</v>
      </c>
      <c r="L1256" s="16" t="n">
        <f aca="false">$L$16*phi^(J1256/90)</f>
        <v>2.15206486925704E-029</v>
      </c>
      <c r="M1256" s="19" t="n">
        <f aca="false">$K$13+L1256*COS(K1256)*$H$31</f>
        <v>1.17082039324994</v>
      </c>
      <c r="N1256" s="19" t="n">
        <f aca="false">$L$13+L1256*SIN(K1256)*$H$31</f>
        <v>0.276393202250021</v>
      </c>
    </row>
    <row r="1257" customFormat="false" ht="13.2" hidden="false" customHeight="false" outlineLevel="0" collapsed="false">
      <c r="J1257" s="11" t="n">
        <f aca="false">10*ROW($A1239:$IV1239)</f>
        <v>12390</v>
      </c>
      <c r="K1257" s="18" t="n">
        <f aca="false">RADIANS($K$16-J1257)</f>
        <v>-219.156063171187</v>
      </c>
      <c r="L1257" s="16" t="n">
        <f aca="false">$L$16*phi^(J1257/90)</f>
        <v>2.04002039425474E-029</v>
      </c>
      <c r="M1257" s="19" t="n">
        <f aca="false">$K$13+L1257*COS(K1257)*$H$31</f>
        <v>1.17082039324994</v>
      </c>
      <c r="N1257" s="19" t="n">
        <f aca="false">$L$13+L1257*SIN(K1257)*$H$31</f>
        <v>0.276393202250021</v>
      </c>
    </row>
    <row r="1258" customFormat="false" ht="13.2" hidden="false" customHeight="false" outlineLevel="0" collapsed="false">
      <c r="J1258" s="11" t="n">
        <f aca="false">10*ROW($A1240:$IV1240)</f>
        <v>12400</v>
      </c>
      <c r="K1258" s="18" t="n">
        <f aca="false">RADIANS($K$16-J1258)</f>
        <v>-219.330596096386</v>
      </c>
      <c r="L1258" s="16" t="n">
        <f aca="false">$L$16*phi^(J1258/90)</f>
        <v>1.93380936998056E-029</v>
      </c>
      <c r="M1258" s="19" t="n">
        <f aca="false">$K$13+L1258*COS(K1258)*$H$31</f>
        <v>1.17082039324994</v>
      </c>
      <c r="N1258" s="19" t="n">
        <f aca="false">$L$13+L1258*SIN(K1258)*$H$31</f>
        <v>0.276393202250021</v>
      </c>
    </row>
    <row r="1259" customFormat="false" ht="13.2" hidden="false" customHeight="false" outlineLevel="0" collapsed="false">
      <c r="J1259" s="11" t="n">
        <f aca="false">10*ROW($A1241:$IV1241)</f>
        <v>12410</v>
      </c>
      <c r="K1259" s="18" t="n">
        <f aca="false">RADIANS($K$16-J1259)</f>
        <v>-219.505129021586</v>
      </c>
      <c r="L1259" s="16" t="n">
        <f aca="false">$L$16*phi^(J1259/90)</f>
        <v>1.83312808536445E-029</v>
      </c>
      <c r="M1259" s="19" t="n">
        <f aca="false">$K$13+L1259*COS(K1259)*$H$31</f>
        <v>1.17082039324994</v>
      </c>
      <c r="N1259" s="19" t="n">
        <f aca="false">$L$13+L1259*SIN(K1259)*$H$31</f>
        <v>0.276393202250021</v>
      </c>
      <c r="O1259" s="7" t="n">
        <f aca="false">O1262</f>
        <v>1.17082039324994</v>
      </c>
      <c r="P1259" s="7" t="n">
        <f aca="false">P1260</f>
        <v>0.276393202250021</v>
      </c>
    </row>
    <row r="1260" customFormat="false" ht="13.2" hidden="false" customHeight="false" outlineLevel="0" collapsed="false">
      <c r="J1260" s="11" t="n">
        <f aca="false">10*ROW($A1242:$IV1242)</f>
        <v>12420</v>
      </c>
      <c r="K1260" s="18" t="n">
        <f aca="false">RADIANS($K$16-J1260)</f>
        <v>-219.679661946785</v>
      </c>
      <c r="L1260" s="16" t="n">
        <f aca="false">$L$16*phi^(J1260/90)</f>
        <v>1.73768864166054E-029</v>
      </c>
      <c r="M1260" s="19" t="n">
        <f aca="false">$K$13+L1260*COS(K1260)*$H$31</f>
        <v>1.17082039324994</v>
      </c>
      <c r="N1260" s="19" t="n">
        <f aca="false">$L$13+L1260*SIN(K1260)*$H$31</f>
        <v>0.276393202250021</v>
      </c>
      <c r="O1260" s="7" t="n">
        <f aca="false">M1260</f>
        <v>1.17082039324994</v>
      </c>
      <c r="P1260" s="7" t="n">
        <f aca="false">N1260</f>
        <v>0.276393202250021</v>
      </c>
    </row>
    <row r="1261" customFormat="false" ht="13.2" hidden="false" customHeight="false" outlineLevel="0" collapsed="false">
      <c r="J1261" s="11" t="n">
        <f aca="false">10*ROW($A1243:$IV1243)</f>
        <v>12430</v>
      </c>
      <c r="K1261" s="18" t="n">
        <f aca="false">RADIANS($K$16-J1261)</f>
        <v>-219.854194871985</v>
      </c>
      <c r="L1261" s="16" t="n">
        <f aca="false">$L$16*phi^(J1261/90)</f>
        <v>1.64721812919892E-029</v>
      </c>
      <c r="M1261" s="19" t="n">
        <f aca="false">$K$13+L1261*COS(K1261)*$H$31</f>
        <v>1.17082039324994</v>
      </c>
      <c r="N1261" s="19" t="n">
        <f aca="false">$L$13+L1261*SIN(K1261)*$H$31</f>
        <v>0.276393202250021</v>
      </c>
      <c r="O1261" s="7" t="n">
        <f aca="false">O1260</f>
        <v>1.17082039324994</v>
      </c>
      <c r="P1261" s="7" t="n">
        <f aca="false">P1262</f>
        <v>0.276393202250021</v>
      </c>
    </row>
    <row r="1262" customFormat="false" ht="13.2" hidden="false" customHeight="false" outlineLevel="0" collapsed="false">
      <c r="J1262" s="11" t="n">
        <f aca="false">10*ROW($A1244:$IV1244)</f>
        <v>12440</v>
      </c>
      <c r="K1262" s="18" t="n">
        <f aca="false">RADIANS($K$16-J1262)</f>
        <v>-220.028727797184</v>
      </c>
      <c r="L1262" s="16" t="n">
        <f aca="false">$L$16*phi^(J1262/90)</f>
        <v>1.56145784699884E-029</v>
      </c>
      <c r="M1262" s="19" t="n">
        <f aca="false">$K$13+L1262*COS(K1262)*$H$31</f>
        <v>1.17082039324994</v>
      </c>
      <c r="N1262" s="19" t="n">
        <f aca="false">$L$13+L1262*SIN(K1262)*$H$31</f>
        <v>0.276393202250021</v>
      </c>
      <c r="O1262" s="7" t="n">
        <f aca="false">M1269</f>
        <v>1.17082039324994</v>
      </c>
      <c r="P1262" s="7" t="n">
        <f aca="false">N1269</f>
        <v>0.276393202250021</v>
      </c>
    </row>
    <row r="1263" customFormat="false" ht="13.2" hidden="false" customHeight="false" outlineLevel="0" collapsed="false">
      <c r="J1263" s="11" t="n">
        <f aca="false">10*ROW($A1245:$IV1245)</f>
        <v>12450</v>
      </c>
      <c r="K1263" s="18" t="n">
        <f aca="false">RADIANS($K$16-J1263)</f>
        <v>-220.203260722383</v>
      </c>
      <c r="L1263" s="16" t="n">
        <f aca="false">$L$16*phi^(J1263/90)</f>
        <v>1.4801625630116E-029</v>
      </c>
      <c r="M1263" s="19" t="n">
        <f aca="false">$K$13+L1263*COS(K1263)*$H$31</f>
        <v>1.17082039324994</v>
      </c>
      <c r="N1263" s="19" t="n">
        <f aca="false">$L$13+L1263*SIN(K1263)*$H$31</f>
        <v>0.276393202250021</v>
      </c>
    </row>
    <row r="1264" customFormat="false" ht="13.2" hidden="false" customHeight="false" outlineLevel="0" collapsed="false">
      <c r="J1264" s="11" t="n">
        <f aca="false">10*ROW($A1246:$IV1246)</f>
        <v>12460</v>
      </c>
      <c r="K1264" s="18" t="n">
        <f aca="false">RADIANS($K$16-J1264)</f>
        <v>-220.377793647583</v>
      </c>
      <c r="L1264" s="16" t="n">
        <f aca="false">$L$16*phi^(J1264/90)</f>
        <v>1.40309981287808E-029</v>
      </c>
      <c r="M1264" s="19" t="n">
        <f aca="false">$K$13+L1264*COS(K1264)*$H$31</f>
        <v>1.17082039324994</v>
      </c>
      <c r="N1264" s="19" t="n">
        <f aca="false">$L$13+L1264*SIN(K1264)*$H$31</f>
        <v>0.276393202250021</v>
      </c>
    </row>
    <row r="1265" customFormat="false" ht="13.2" hidden="false" customHeight="false" outlineLevel="0" collapsed="false">
      <c r="J1265" s="11" t="n">
        <f aca="false">10*ROW($A1247:$IV1247)</f>
        <v>12470</v>
      </c>
      <c r="K1265" s="18" t="n">
        <f aca="false">RADIANS($K$16-J1265)</f>
        <v>-220.552326572782</v>
      </c>
      <c r="L1265" s="16" t="n">
        <f aca="false">$L$16*phi^(J1265/90)</f>
        <v>1.33004923519545E-029</v>
      </c>
      <c r="M1265" s="19" t="n">
        <f aca="false">$K$13+L1265*COS(K1265)*$H$31</f>
        <v>1.17082039324994</v>
      </c>
      <c r="N1265" s="19" t="n">
        <f aca="false">$L$13+L1265*SIN(K1265)*$H$31</f>
        <v>0.276393202250021</v>
      </c>
    </row>
    <row r="1266" customFormat="false" ht="13.2" hidden="false" customHeight="false" outlineLevel="0" collapsed="false">
      <c r="J1266" s="11" t="n">
        <f aca="false">10*ROW($A1248:$IV1248)</f>
        <v>12480</v>
      </c>
      <c r="K1266" s="18" t="n">
        <f aca="false">RADIANS($K$16-J1266)</f>
        <v>-220.726859497982</v>
      </c>
      <c r="L1266" s="16" t="n">
        <f aca="false">$L$16*phi^(J1266/90)</f>
        <v>1.26080194139239E-029</v>
      </c>
      <c r="M1266" s="19" t="n">
        <f aca="false">$K$13+L1266*COS(K1266)*$H$31</f>
        <v>1.17082039324994</v>
      </c>
      <c r="N1266" s="19" t="n">
        <f aca="false">$L$13+L1266*SIN(K1266)*$H$31</f>
        <v>0.276393202250021</v>
      </c>
    </row>
    <row r="1267" customFormat="false" ht="13.2" hidden="false" customHeight="false" outlineLevel="0" collapsed="false">
      <c r="J1267" s="11" t="n">
        <f aca="false">10*ROW($A1249:$IV1249)</f>
        <v>12490</v>
      </c>
      <c r="K1267" s="18" t="n">
        <f aca="false">RADIANS($K$16-J1267)</f>
        <v>-220.901392423181</v>
      </c>
      <c r="L1267" s="16" t="n">
        <f aca="false">$L$16*phi^(J1267/90)</f>
        <v>1.19515991841101E-029</v>
      </c>
      <c r="M1267" s="19" t="n">
        <f aca="false">$K$13+L1267*COS(K1267)*$H$31</f>
        <v>1.17082039324994</v>
      </c>
      <c r="N1267" s="19" t="n">
        <f aca="false">$L$13+L1267*SIN(K1267)*$H$31</f>
        <v>0.276393202250021</v>
      </c>
    </row>
    <row r="1268" customFormat="false" ht="13.2" hidden="false" customHeight="false" outlineLevel="0" collapsed="false">
      <c r="J1268" s="11" t="n">
        <f aca="false">10*ROW($A1250:$IV1250)</f>
        <v>12500</v>
      </c>
      <c r="K1268" s="18" t="n">
        <f aca="false">RADIANS($K$16-J1268)</f>
        <v>-221.075925348381</v>
      </c>
      <c r="L1268" s="16" t="n">
        <f aca="false">$L$16*phi^(J1268/90)</f>
        <v>1.13293546248725E-029</v>
      </c>
      <c r="M1268" s="19" t="n">
        <f aca="false">$K$13+L1268*COS(K1268)*$H$31</f>
        <v>1.17082039324994</v>
      </c>
      <c r="N1268" s="19" t="n">
        <f aca="false">$L$13+L1268*SIN(K1268)*$H$31</f>
        <v>0.276393202250021</v>
      </c>
      <c r="O1268" s="7" t="n">
        <f aca="false">O1269</f>
        <v>1.17082039324994</v>
      </c>
      <c r="P1268" s="7" t="n">
        <f aca="false">P1271</f>
        <v>0.276393202250021</v>
      </c>
    </row>
    <row r="1269" customFormat="false" ht="13.2" hidden="false" customHeight="false" outlineLevel="0" collapsed="false">
      <c r="J1269" s="11" t="n">
        <f aca="false">10*ROW($A1251:$IV1251)</f>
        <v>12510</v>
      </c>
      <c r="K1269" s="18" t="n">
        <f aca="false">RADIANS($K$16-J1269)</f>
        <v>-221.25045827358</v>
      </c>
      <c r="L1269" s="16" t="n">
        <f aca="false">$L$16*phi^(J1269/90)</f>
        <v>1.07395064241085E-029</v>
      </c>
      <c r="M1269" s="19" t="n">
        <f aca="false">$K$13+L1269*COS(K1269)*$H$31</f>
        <v>1.17082039324994</v>
      </c>
      <c r="N1269" s="19" t="n">
        <f aca="false">$L$13+L1269*SIN(K1269)*$H$31</f>
        <v>0.276393202250021</v>
      </c>
      <c r="O1269" s="7" t="n">
        <f aca="false">M1269</f>
        <v>1.17082039324994</v>
      </c>
      <c r="P1269" s="7" t="n">
        <f aca="false">N1269</f>
        <v>0.276393202250021</v>
      </c>
    </row>
    <row r="1270" customFormat="false" ht="13.2" hidden="false" customHeight="false" outlineLevel="0" collapsed="false">
      <c r="J1270" s="11" t="n">
        <f aca="false">10*ROW($A1252:$IV1252)</f>
        <v>12520</v>
      </c>
      <c r="K1270" s="18" t="n">
        <f aca="false">RADIANS($K$16-J1270)</f>
        <v>-221.424991198779</v>
      </c>
      <c r="L1270" s="16" t="n">
        <f aca="false">$L$16*phi^(J1270/90)</f>
        <v>1.01803679072995E-029</v>
      </c>
      <c r="M1270" s="19" t="n">
        <f aca="false">$K$13+L1270*COS(K1270)*$H$31</f>
        <v>1.17082039324994</v>
      </c>
      <c r="N1270" s="19" t="n">
        <f aca="false">$L$13+L1270*SIN(K1270)*$H$31</f>
        <v>0.276393202250021</v>
      </c>
      <c r="O1270" s="7" t="n">
        <f aca="false">O1271</f>
        <v>1.17082039324994</v>
      </c>
      <c r="P1270" s="7" t="n">
        <f aca="false">P1269</f>
        <v>0.276393202250021</v>
      </c>
    </row>
    <row r="1271" customFormat="false" ht="13.2" hidden="false" customHeight="false" outlineLevel="0" collapsed="false">
      <c r="J1271" s="11" t="n">
        <f aca="false">10*ROW($A1253:$IV1253)</f>
        <v>12530</v>
      </c>
      <c r="K1271" s="18" t="n">
        <f aca="false">RADIANS($K$16-J1271)</f>
        <v>-221.599524123979</v>
      </c>
      <c r="L1271" s="16" t="n">
        <f aca="false">$L$16*phi^(J1271/90)</f>
        <v>9.65034021445517E-030</v>
      </c>
      <c r="M1271" s="19" t="n">
        <f aca="false">$K$13+L1271*COS(K1271)*$H$31</f>
        <v>1.17082039324994</v>
      </c>
      <c r="N1271" s="19" t="n">
        <f aca="false">$L$13+L1271*SIN(K1271)*$H$31</f>
        <v>0.276393202250021</v>
      </c>
      <c r="O1271" s="7" t="n">
        <f aca="false">M1278</f>
        <v>1.17082039324994</v>
      </c>
      <c r="P1271" s="7" t="n">
        <f aca="false">N1278</f>
        <v>0.276393202250021</v>
      </c>
    </row>
    <row r="1272" customFormat="false" ht="13.2" hidden="false" customHeight="false" outlineLevel="0" collapsed="false">
      <c r="J1272" s="11" t="n">
        <f aca="false">10*ROW($A1254:$IV1254)</f>
        <v>12540</v>
      </c>
      <c r="K1272" s="18" t="n">
        <f aca="false">RADIANS($K$16-J1272)</f>
        <v>-221.774057049178</v>
      </c>
      <c r="L1272" s="16" t="n">
        <f aca="false">$L$16*phi^(J1272/90)</f>
        <v>9.14790772816329E-030</v>
      </c>
      <c r="M1272" s="19" t="n">
        <f aca="false">$K$13+L1272*COS(K1272)*$H$31</f>
        <v>1.17082039324994</v>
      </c>
      <c r="N1272" s="19" t="n">
        <f aca="false">$L$13+L1272*SIN(K1272)*$H$31</f>
        <v>0.276393202250021</v>
      </c>
    </row>
    <row r="1273" customFormat="false" ht="13.2" hidden="false" customHeight="false" outlineLevel="0" collapsed="false">
      <c r="J1273" s="11" t="n">
        <f aca="false">10*ROW($A1255:$IV1255)</f>
        <v>12550</v>
      </c>
      <c r="K1273" s="18" t="n">
        <f aca="false">RADIANS($K$16-J1273)</f>
        <v>-221.948589974378</v>
      </c>
      <c r="L1273" s="16" t="n">
        <f aca="false">$L$16*phi^(J1273/90)</f>
        <v>8.67163373967269E-030</v>
      </c>
      <c r="M1273" s="19" t="n">
        <f aca="false">$K$13+L1273*COS(K1273)*$H$31</f>
        <v>1.17082039324994</v>
      </c>
      <c r="N1273" s="19" t="n">
        <f aca="false">$L$13+L1273*SIN(K1273)*$H$31</f>
        <v>0.276393202250021</v>
      </c>
    </row>
    <row r="1274" customFormat="false" ht="13.2" hidden="false" customHeight="false" outlineLevel="0" collapsed="false">
      <c r="J1274" s="11" t="n">
        <f aca="false">10*ROW($A1256:$IV1256)</f>
        <v>12560</v>
      </c>
      <c r="K1274" s="18" t="n">
        <f aca="false">RADIANS($K$16-J1274)</f>
        <v>-222.123122899577</v>
      </c>
      <c r="L1274" s="16" t="n">
        <f aca="false">$L$16*phi^(J1274/90)</f>
        <v>8.22015634061591E-030</v>
      </c>
      <c r="M1274" s="19" t="n">
        <f aca="false">$K$13+L1274*COS(K1274)*$H$31</f>
        <v>1.17082039324994</v>
      </c>
      <c r="N1274" s="19" t="n">
        <f aca="false">$L$13+L1274*SIN(K1274)*$H$31</f>
        <v>0.276393202250021</v>
      </c>
    </row>
    <row r="1275" customFormat="false" ht="13.2" hidden="false" customHeight="false" outlineLevel="0" collapsed="false">
      <c r="J1275" s="11" t="n">
        <f aca="false">10*ROW($A1257:$IV1257)</f>
        <v>12570</v>
      </c>
      <c r="K1275" s="18" t="n">
        <f aca="false">RADIANS($K$16-J1275)</f>
        <v>-222.297655824777</v>
      </c>
      <c r="L1275" s="16" t="n">
        <f aca="false">$L$16*phi^(J1275/90)</f>
        <v>7.7921845286235E-030</v>
      </c>
      <c r="M1275" s="19" t="n">
        <f aca="false">$K$13+L1275*COS(K1275)*$H$31</f>
        <v>1.17082039324994</v>
      </c>
      <c r="N1275" s="19" t="n">
        <f aca="false">$L$13+L1275*SIN(K1275)*$H$31</f>
        <v>0.276393202250021</v>
      </c>
    </row>
    <row r="1276" customFormat="false" ht="13.2" hidden="false" customHeight="false" outlineLevel="0" collapsed="false">
      <c r="J1276" s="11" t="n">
        <f aca="false">10*ROW($A1258:$IV1258)</f>
        <v>12580</v>
      </c>
      <c r="K1276" s="18" t="n">
        <f aca="false">RADIANS($K$16-J1276)</f>
        <v>-222.472188749976</v>
      </c>
      <c r="L1276" s="16" t="n">
        <f aca="false">$L$16*phi^(J1276/90)</f>
        <v>7.38649451569555E-030</v>
      </c>
      <c r="M1276" s="19" t="n">
        <f aca="false">$K$13+L1276*COS(K1276)*$H$31</f>
        <v>1.17082039324994</v>
      </c>
      <c r="N1276" s="19" t="n">
        <f aca="false">$L$13+L1276*SIN(K1276)*$H$31</f>
        <v>0.276393202250021</v>
      </c>
    </row>
    <row r="1277" customFormat="false" ht="13.2" hidden="false" customHeight="false" outlineLevel="0" collapsed="false">
      <c r="J1277" s="11" t="n">
        <f aca="false">10*ROW($A1259:$IV1259)</f>
        <v>12590</v>
      </c>
      <c r="K1277" s="18" t="n">
        <f aca="false">RADIANS($K$16-J1277)</f>
        <v>-222.646721675176</v>
      </c>
      <c r="L1277" s="16" t="n">
        <f aca="false">$L$16*phi^(J1277/90)</f>
        <v>7.00192622877202E-030</v>
      </c>
      <c r="M1277" s="19" t="n">
        <f aca="false">$K$13+L1277*COS(K1277)*$H$31</f>
        <v>1.17082039324994</v>
      </c>
      <c r="N1277" s="19" t="n">
        <f aca="false">$L$13+L1277*SIN(K1277)*$H$31</f>
        <v>0.276393202250021</v>
      </c>
      <c r="O1277" s="7" t="n">
        <f aca="false">O1280</f>
        <v>1.17082039324994</v>
      </c>
      <c r="P1277" s="7" t="n">
        <f aca="false">P1278</f>
        <v>0.276393202250021</v>
      </c>
    </row>
    <row r="1278" customFormat="false" ht="13.2" hidden="false" customHeight="false" outlineLevel="0" collapsed="false">
      <c r="J1278" s="11" t="n">
        <f aca="false">10*ROW($A1260:$IV1260)</f>
        <v>12600</v>
      </c>
      <c r="K1278" s="18" t="n">
        <f aca="false">RADIANS($K$16-J1278)</f>
        <v>-222.821254600375</v>
      </c>
      <c r="L1278" s="16" t="n">
        <f aca="false">$L$16*phi^(J1278/90)</f>
        <v>6.63737999249688E-030</v>
      </c>
      <c r="M1278" s="19" t="n">
        <f aca="false">$K$13+L1278*COS(K1278)*$H$31</f>
        <v>1.17082039324994</v>
      </c>
      <c r="N1278" s="19" t="n">
        <f aca="false">$L$13+L1278*SIN(K1278)*$H$31</f>
        <v>0.276393202250021</v>
      </c>
      <c r="O1278" s="7" t="n">
        <f aca="false">M1278</f>
        <v>1.17082039324994</v>
      </c>
      <c r="P1278" s="7" t="n">
        <f aca="false">N1278</f>
        <v>0.276393202250021</v>
      </c>
    </row>
    <row r="1279" customFormat="false" ht="13.2" hidden="false" customHeight="false" outlineLevel="0" collapsed="false">
      <c r="J1279" s="11" t="n">
        <f aca="false">10*ROW($A1261:$IV1261)</f>
        <v>12610</v>
      </c>
      <c r="K1279" s="18" t="n">
        <f aca="false">RADIANS($K$16-J1279)</f>
        <v>-222.995787525574</v>
      </c>
      <c r="L1279" s="16" t="n">
        <f aca="false">$L$16*phi^(J1279/90)</f>
        <v>6.29181338468973E-030</v>
      </c>
      <c r="M1279" s="19" t="n">
        <f aca="false">$K$13+L1279*COS(K1279)*$H$31</f>
        <v>1.17082039324994</v>
      </c>
      <c r="N1279" s="19" t="n">
        <f aca="false">$L$13+L1279*SIN(K1279)*$H$31</f>
        <v>0.276393202250021</v>
      </c>
      <c r="O1279" s="7" t="n">
        <f aca="false">O1278</f>
        <v>1.17082039324994</v>
      </c>
      <c r="P1279" s="7" t="n">
        <f aca="false">P1280</f>
        <v>0.276393202250021</v>
      </c>
    </row>
    <row r="1280" customFormat="false" ht="13.2" hidden="false" customHeight="false" outlineLevel="0" collapsed="false">
      <c r="J1280" s="11" t="n">
        <f aca="false">10*ROW($A1262:$IV1262)</f>
        <v>12620</v>
      </c>
      <c r="K1280" s="18" t="n">
        <f aca="false">RADIANS($K$16-J1280)</f>
        <v>-223.170320450774</v>
      </c>
      <c r="L1280" s="16" t="n">
        <f aca="false">$L$16*phi^(J1280/90)</f>
        <v>5.96423825553324E-030</v>
      </c>
      <c r="M1280" s="19" t="n">
        <f aca="false">$K$13+L1280*COS(K1280)*$H$31</f>
        <v>1.17082039324994</v>
      </c>
      <c r="N1280" s="19" t="n">
        <f aca="false">$L$13+L1280*SIN(K1280)*$H$31</f>
        <v>0.276393202250021</v>
      </c>
      <c r="O1280" s="7" t="n">
        <f aca="false">M1287</f>
        <v>1.17082039324994</v>
      </c>
      <c r="P1280" s="7" t="n">
        <f aca="false">N1287</f>
        <v>0.276393202250021</v>
      </c>
    </row>
    <row r="1281" customFormat="false" ht="13.2" hidden="false" customHeight="false" outlineLevel="0" collapsed="false">
      <c r="J1281" s="11" t="n">
        <f aca="false">10*ROW($A1263:$IV1263)</f>
        <v>12630</v>
      </c>
      <c r="K1281" s="18" t="n">
        <f aca="false">RADIANS($K$16-J1281)</f>
        <v>-223.344853375973</v>
      </c>
      <c r="L1281" s="16" t="n">
        <f aca="false">$L$16*phi^(J1281/90)</f>
        <v>5.65371790195275E-030</v>
      </c>
      <c r="M1281" s="19" t="n">
        <f aca="false">$K$13+L1281*COS(K1281)*$H$31</f>
        <v>1.17082039324994</v>
      </c>
      <c r="N1281" s="19" t="n">
        <f aca="false">$L$13+L1281*SIN(K1281)*$H$31</f>
        <v>0.276393202250021</v>
      </c>
    </row>
    <row r="1282" customFormat="false" ht="13.2" hidden="false" customHeight="false" outlineLevel="0" collapsed="false">
      <c r="J1282" s="11" t="n">
        <f aca="false">10*ROW($A1264:$IV1264)</f>
        <v>12640</v>
      </c>
      <c r="K1282" s="18" t="n">
        <f aca="false">RADIANS($K$16-J1282)</f>
        <v>-223.519386301173</v>
      </c>
      <c r="L1282" s="16" t="n">
        <f aca="false">$L$16*phi^(J1282/90)</f>
        <v>5.35936438910808E-030</v>
      </c>
      <c r="M1282" s="19" t="n">
        <f aca="false">$K$13+L1282*COS(K1282)*$H$31</f>
        <v>1.17082039324994</v>
      </c>
      <c r="N1282" s="19" t="n">
        <f aca="false">$L$13+L1282*SIN(K1282)*$H$31</f>
        <v>0.276393202250021</v>
      </c>
    </row>
    <row r="1283" customFormat="false" ht="13.2" hidden="false" customHeight="false" outlineLevel="0" collapsed="false">
      <c r="J1283" s="11" t="n">
        <f aca="false">10*ROW($A1265:$IV1265)</f>
        <v>12650</v>
      </c>
      <c r="K1283" s="18" t="n">
        <f aca="false">RADIANS($K$16-J1283)</f>
        <v>-223.693919226372</v>
      </c>
      <c r="L1283" s="16" t="n">
        <f aca="false">$L$16*phi^(J1283/90)</f>
        <v>5.08033601133859E-030</v>
      </c>
      <c r="M1283" s="19" t="n">
        <f aca="false">$K$13+L1283*COS(K1283)*$H$31</f>
        <v>1.17082039324994</v>
      </c>
      <c r="N1283" s="19" t="n">
        <f aca="false">$L$13+L1283*SIN(K1283)*$H$31</f>
        <v>0.276393202250021</v>
      </c>
    </row>
    <row r="1284" customFormat="false" ht="13.2" hidden="false" customHeight="false" outlineLevel="0" collapsed="false">
      <c r="J1284" s="11" t="n">
        <f aca="false">10*ROW($A1266:$IV1266)</f>
        <v>12660</v>
      </c>
      <c r="K1284" s="18" t="n">
        <f aca="false">RADIANS($K$16-J1284)</f>
        <v>-223.868452151572</v>
      </c>
      <c r="L1284" s="16" t="n">
        <f aca="false">$L$16*phi^(J1284/90)</f>
        <v>4.8158348853004E-030</v>
      </c>
      <c r="M1284" s="19" t="n">
        <f aca="false">$K$13+L1284*COS(K1284)*$H$31</f>
        <v>1.17082039324994</v>
      </c>
      <c r="N1284" s="19" t="n">
        <f aca="false">$L$13+L1284*SIN(K1284)*$H$31</f>
        <v>0.276393202250021</v>
      </c>
    </row>
    <row r="1285" customFormat="false" ht="13.2" hidden="false" customHeight="false" outlineLevel="0" collapsed="false">
      <c r="J1285" s="11" t="n">
        <f aca="false">10*ROW($A1267:$IV1267)</f>
        <v>12670</v>
      </c>
      <c r="K1285" s="18" t="n">
        <f aca="false">RADIANS($K$16-J1285)</f>
        <v>-224.042985076771</v>
      </c>
      <c r="L1285" s="16" t="n">
        <f aca="false">$L$16*phi^(J1285/90)</f>
        <v>4.56510466841454E-030</v>
      </c>
      <c r="M1285" s="19" t="n">
        <f aca="false">$K$13+L1285*COS(K1285)*$H$31</f>
        <v>1.17082039324994</v>
      </c>
      <c r="N1285" s="19" t="n">
        <f aca="false">$L$13+L1285*SIN(K1285)*$H$31</f>
        <v>0.276393202250021</v>
      </c>
    </row>
    <row r="1286" customFormat="false" ht="13.2" hidden="false" customHeight="false" outlineLevel="0" collapsed="false">
      <c r="J1286" s="11" t="n">
        <f aca="false">10*ROW($A1268:$IV1268)</f>
        <v>12680</v>
      </c>
      <c r="K1286" s="18" t="n">
        <f aca="false">RADIANS($K$16-J1286)</f>
        <v>-224.21751800197</v>
      </c>
      <c r="L1286" s="16" t="n">
        <f aca="false">$L$16*phi^(J1286/90)</f>
        <v>4.32742839610048E-030</v>
      </c>
      <c r="M1286" s="19" t="n">
        <f aca="false">$K$13+L1286*COS(K1286)*$H$31</f>
        <v>1.17082039324994</v>
      </c>
      <c r="N1286" s="19" t="n">
        <f aca="false">$L$13+L1286*SIN(K1286)*$H$31</f>
        <v>0.276393202250021</v>
      </c>
      <c r="O1286" s="7" t="n">
        <f aca="false">O1287</f>
        <v>1.17082039324994</v>
      </c>
      <c r="P1286" s="7" t="n">
        <f aca="false">P1289</f>
        <v>0.276393202250021</v>
      </c>
    </row>
    <row r="1287" customFormat="false" ht="13.2" hidden="false" customHeight="false" outlineLevel="0" collapsed="false">
      <c r="J1287" s="11" t="n">
        <f aca="false">10*ROW($A1269:$IV1269)</f>
        <v>12690</v>
      </c>
      <c r="K1287" s="18" t="n">
        <f aca="false">RADIANS($K$16-J1287)</f>
        <v>-224.39205092717</v>
      </c>
      <c r="L1287" s="16" t="n">
        <f aca="false">$L$16*phi^(J1287/90)</f>
        <v>4.1021264316116E-030</v>
      </c>
      <c r="M1287" s="19" t="n">
        <f aca="false">$K$13+L1287*COS(K1287)*$H$31</f>
        <v>1.17082039324994</v>
      </c>
      <c r="N1287" s="19" t="n">
        <f aca="false">$L$13+L1287*SIN(K1287)*$H$31</f>
        <v>0.276393202250021</v>
      </c>
      <c r="O1287" s="7" t="n">
        <f aca="false">M1287</f>
        <v>1.17082039324994</v>
      </c>
      <c r="P1287" s="7" t="n">
        <f aca="false">N1287</f>
        <v>0.276393202250021</v>
      </c>
    </row>
    <row r="1288" customFormat="false" ht="13.2" hidden="false" customHeight="false" outlineLevel="0" collapsed="false">
      <c r="J1288" s="11" t="n">
        <f aca="false">10*ROW($A1270:$IV1270)</f>
        <v>12700</v>
      </c>
      <c r="K1288" s="18" t="n">
        <f aca="false">RADIANS($K$16-J1288)</f>
        <v>-224.566583852369</v>
      </c>
      <c r="L1288" s="16" t="n">
        <f aca="false">$L$16*phi^(J1288/90)</f>
        <v>3.88855452260977E-030</v>
      </c>
      <c r="M1288" s="19" t="n">
        <f aca="false">$K$13+L1288*COS(K1288)*$H$31</f>
        <v>1.17082039324994</v>
      </c>
      <c r="N1288" s="19" t="n">
        <f aca="false">$L$13+L1288*SIN(K1288)*$H$31</f>
        <v>0.276393202250021</v>
      </c>
      <c r="O1288" s="7" t="n">
        <f aca="false">O1289</f>
        <v>1.17082039324994</v>
      </c>
      <c r="P1288" s="7" t="n">
        <f aca="false">P1287</f>
        <v>0.276393202250021</v>
      </c>
    </row>
    <row r="1289" customFormat="false" ht="13.2" hidden="false" customHeight="false" outlineLevel="0" collapsed="false">
      <c r="J1289" s="11" t="n">
        <f aca="false">10*ROW($A1271:$IV1271)</f>
        <v>12710</v>
      </c>
      <c r="K1289" s="18" t="n">
        <f aca="false">RADIANS($K$16-J1289)</f>
        <v>-224.741116777569</v>
      </c>
      <c r="L1289" s="16" t="n">
        <f aca="false">$L$16*phi^(J1289/90)</f>
        <v>3.68610195892193E-030</v>
      </c>
      <c r="M1289" s="19" t="n">
        <f aca="false">$K$13+L1289*COS(K1289)*$H$31</f>
        <v>1.17082039324994</v>
      </c>
      <c r="N1289" s="19" t="n">
        <f aca="false">$L$13+L1289*SIN(K1289)*$H$31</f>
        <v>0.276393202250021</v>
      </c>
      <c r="O1289" s="7" t="n">
        <f aca="false">M1296</f>
        <v>1.17082039324994</v>
      </c>
      <c r="P1289" s="7" t="n">
        <f aca="false">N1296</f>
        <v>0.276393202250021</v>
      </c>
    </row>
    <row r="1290" customFormat="false" ht="13.2" hidden="false" customHeight="false" outlineLevel="0" collapsed="false">
      <c r="J1290" s="11" t="n">
        <f aca="false">10*ROW($A1272:$IV1272)</f>
        <v>12720</v>
      </c>
      <c r="K1290" s="18" t="n">
        <f aca="false">RADIANS($K$16-J1290)</f>
        <v>-224.915649702768</v>
      </c>
      <c r="L1290" s="16" t="n">
        <f aca="false">$L$16*phi^(J1290/90)</f>
        <v>3.49418982621054E-030</v>
      </c>
      <c r="M1290" s="19" t="n">
        <f aca="false">$K$13+L1290*COS(K1290)*$H$31</f>
        <v>1.17082039324994</v>
      </c>
      <c r="N1290" s="19" t="n">
        <f aca="false">$L$13+L1290*SIN(K1290)*$H$31</f>
        <v>0.276393202250021</v>
      </c>
    </row>
    <row r="1291" customFormat="false" ht="13.2" hidden="false" customHeight="false" outlineLevel="0" collapsed="false">
      <c r="J1291" s="11" t="n">
        <f aca="false">10*ROW($A1273:$IV1273)</f>
        <v>12730</v>
      </c>
      <c r="K1291" s="18" t="n">
        <f aca="false">RADIANS($K$16-J1291)</f>
        <v>-225.090182627968</v>
      </c>
      <c r="L1291" s="16" t="n">
        <f aca="false">$L$16*phi^(J1291/90)</f>
        <v>3.31226935056461E-030</v>
      </c>
      <c r="M1291" s="19" t="n">
        <f aca="false">$K$13+L1291*COS(K1291)*$H$31</f>
        <v>1.17082039324994</v>
      </c>
      <c r="N1291" s="19" t="n">
        <f aca="false">$L$13+L1291*SIN(K1291)*$H$31</f>
        <v>0.276393202250021</v>
      </c>
    </row>
    <row r="1292" customFormat="false" ht="13.2" hidden="false" customHeight="false" outlineLevel="0" collapsed="false">
      <c r="J1292" s="11" t="n">
        <f aca="false">10*ROW($A1274:$IV1274)</f>
        <v>12740</v>
      </c>
      <c r="K1292" s="18" t="n">
        <f aca="false">RADIANS($K$16-J1292)</f>
        <v>-225.264715553167</v>
      </c>
      <c r="L1292" s="16" t="n">
        <f aca="false">$L$16*phi^(J1292/90)</f>
        <v>3.13982032927732E-030</v>
      </c>
      <c r="M1292" s="19" t="n">
        <f aca="false">$K$13+L1292*COS(K1292)*$H$31</f>
        <v>1.17082039324994</v>
      </c>
      <c r="N1292" s="19" t="n">
        <f aca="false">$L$13+L1292*SIN(K1292)*$H$31</f>
        <v>0.276393202250021</v>
      </c>
    </row>
    <row r="1293" customFormat="false" ht="13.2" hidden="false" customHeight="false" outlineLevel="0" collapsed="false">
      <c r="J1293" s="11" t="n">
        <f aca="false">10*ROW($A1275:$IV1275)</f>
        <v>12750</v>
      </c>
      <c r="K1293" s="18" t="n">
        <f aca="false">RADIANS($K$16-J1293)</f>
        <v>-225.439248478366</v>
      </c>
      <c r="L1293" s="16" t="n">
        <f aca="false">$L$16*phi^(J1293/90)</f>
        <v>2.9763496433231E-030</v>
      </c>
      <c r="M1293" s="19" t="n">
        <f aca="false">$K$13+L1293*COS(K1293)*$H$31</f>
        <v>1.17082039324994</v>
      </c>
      <c r="N1293" s="19" t="n">
        <f aca="false">$L$13+L1293*SIN(K1293)*$H$31</f>
        <v>0.276393202250021</v>
      </c>
    </row>
    <row r="1294" customFormat="false" ht="13.2" hidden="false" customHeight="false" outlineLevel="0" collapsed="false">
      <c r="J1294" s="11" t="n">
        <f aca="false">10*ROW($A1276:$IV1276)</f>
        <v>12760</v>
      </c>
      <c r="K1294" s="18" t="n">
        <f aca="false">RADIANS($K$16-J1294)</f>
        <v>-225.613781403566</v>
      </c>
      <c r="L1294" s="16" t="n">
        <f aca="false">$L$16*phi^(J1294/90)</f>
        <v>2.82138984728101E-030</v>
      </c>
      <c r="M1294" s="19" t="n">
        <f aca="false">$K$13+L1294*COS(K1294)*$H$31</f>
        <v>1.17082039324994</v>
      </c>
      <c r="N1294" s="19" t="n">
        <f aca="false">$L$13+L1294*SIN(K1294)*$H$31</f>
        <v>0.276393202250021</v>
      </c>
    </row>
    <row r="1295" customFormat="false" ht="13.2" hidden="false" customHeight="false" outlineLevel="0" collapsed="false">
      <c r="J1295" s="11" t="n">
        <f aca="false">10*ROW($A1277:$IV1277)</f>
        <v>12770</v>
      </c>
      <c r="K1295" s="18" t="n">
        <f aca="false">RADIANS($K$16-J1295)</f>
        <v>-225.788314328765</v>
      </c>
      <c r="L1295" s="16" t="n">
        <f aca="false">$L$16*phi^(J1295/90)</f>
        <v>2.67449783267154E-030</v>
      </c>
      <c r="M1295" s="19" t="n">
        <f aca="false">$K$13+L1295*COS(K1295)*$H$31</f>
        <v>1.17082039324994</v>
      </c>
      <c r="N1295" s="19" t="n">
        <f aca="false">$L$13+L1295*SIN(K1295)*$H$31</f>
        <v>0.276393202250021</v>
      </c>
      <c r="O1295" s="7" t="n">
        <f aca="false">O1298</f>
        <v>1.17082039324994</v>
      </c>
      <c r="P1295" s="7" t="n">
        <f aca="false">P1296</f>
        <v>0.276393202250021</v>
      </c>
    </row>
    <row r="1296" customFormat="false" ht="13.2" hidden="false" customHeight="false" outlineLevel="0" collapsed="false">
      <c r="J1296" s="11" t="n">
        <f aca="false">10*ROW($A1278:$IV1278)</f>
        <v>12780</v>
      </c>
      <c r="K1296" s="18" t="n">
        <f aca="false">RADIANS($K$16-J1296)</f>
        <v>-225.962847253965</v>
      </c>
      <c r="L1296" s="16" t="n">
        <f aca="false">$L$16*phi^(J1296/90)</f>
        <v>2.53525356088529E-030</v>
      </c>
      <c r="M1296" s="19" t="n">
        <f aca="false">$K$13+L1296*COS(K1296)*$H$31</f>
        <v>1.17082039324994</v>
      </c>
      <c r="N1296" s="19" t="n">
        <f aca="false">$L$13+L1296*SIN(K1296)*$H$31</f>
        <v>0.276393202250021</v>
      </c>
      <c r="O1296" s="7" t="n">
        <f aca="false">M1296</f>
        <v>1.17082039324994</v>
      </c>
      <c r="P1296" s="7" t="n">
        <f aca="false">N1296</f>
        <v>0.276393202250021</v>
      </c>
    </row>
    <row r="1297" customFormat="false" ht="13.2" hidden="false" customHeight="false" outlineLevel="0" collapsed="false">
      <c r="J1297" s="11" t="n">
        <f aca="false">10*ROW($A1279:$IV1279)</f>
        <v>12790</v>
      </c>
      <c r="K1297" s="18" t="n">
        <f aca="false">RADIANS($K$16-J1297)</f>
        <v>-226.137380179164</v>
      </c>
      <c r="L1297" s="16" t="n">
        <f aca="false">$L$16*phi^(J1297/90)</f>
        <v>2.40325886207996E-030</v>
      </c>
      <c r="M1297" s="19" t="n">
        <f aca="false">$K$13+L1297*COS(K1297)*$H$31</f>
        <v>1.17082039324994</v>
      </c>
      <c r="N1297" s="19" t="n">
        <f aca="false">$L$13+L1297*SIN(K1297)*$H$31</f>
        <v>0.276393202250021</v>
      </c>
      <c r="O1297" s="7" t="n">
        <f aca="false">O1296</f>
        <v>1.17082039324994</v>
      </c>
      <c r="P1297" s="7" t="n">
        <f aca="false">P1298</f>
        <v>0.276393202250021</v>
      </c>
    </row>
    <row r="1298" customFormat="false" ht="13.2" hidden="false" customHeight="false" outlineLevel="0" collapsed="false">
      <c r="J1298" s="11" t="n">
        <f aca="false">10*ROW($A1280:$IV1280)</f>
        <v>12800</v>
      </c>
      <c r="K1298" s="18" t="n">
        <f aca="false">RADIANS($K$16-J1298)</f>
        <v>-226.311913104364</v>
      </c>
      <c r="L1298" s="16" t="n">
        <f aca="false">$L$16*phi^(J1298/90)</f>
        <v>2.27813629661132E-030</v>
      </c>
      <c r="M1298" s="19" t="n">
        <f aca="false">$K$13+L1298*COS(K1298)*$H$31</f>
        <v>1.17082039324994</v>
      </c>
      <c r="N1298" s="19" t="n">
        <f aca="false">$L$13+L1298*SIN(K1298)*$H$31</f>
        <v>0.276393202250021</v>
      </c>
      <c r="O1298" s="7" t="n">
        <f aca="false">M1305</f>
        <v>1.17082039324994</v>
      </c>
      <c r="P1298" s="7" t="n">
        <f aca="false">N1305</f>
        <v>0.276393202250021</v>
      </c>
    </row>
    <row r="1299" customFormat="false" ht="13.2" hidden="false" customHeight="false" outlineLevel="0" collapsed="false">
      <c r="J1299" s="11" t="n">
        <f aca="false">10*ROW($A1281:$IV1281)</f>
        <v>12810</v>
      </c>
      <c r="K1299" s="18" t="n">
        <f aca="false">RADIANS($K$16-J1299)</f>
        <v>-226.486446029563</v>
      </c>
      <c r="L1299" s="16" t="n">
        <f aca="false">$L$16*phi^(J1299/90)</f>
        <v>2.1595280757422E-030</v>
      </c>
      <c r="M1299" s="19" t="n">
        <f aca="false">$K$13+L1299*COS(K1299)*$H$31</f>
        <v>1.17082039324994</v>
      </c>
      <c r="N1299" s="19" t="n">
        <f aca="false">$L$13+L1299*SIN(K1299)*$H$31</f>
        <v>0.276393202250021</v>
      </c>
    </row>
    <row r="1300" customFormat="false" ht="13.2" hidden="false" customHeight="false" outlineLevel="0" collapsed="false">
      <c r="J1300" s="11" t="n">
        <f aca="false">10*ROW($A1282:$IV1282)</f>
        <v>12820</v>
      </c>
      <c r="K1300" s="18" t="n">
        <f aca="false">RADIANS($K$16-J1300)</f>
        <v>-226.660978954762</v>
      </c>
      <c r="L1300" s="16" t="n">
        <f aca="false">$L$16*phi^(J1300/90)</f>
        <v>2.04709503854347E-030</v>
      </c>
      <c r="M1300" s="19" t="n">
        <f aca="false">$K$13+L1300*COS(K1300)*$H$31</f>
        <v>1.17082039324994</v>
      </c>
      <c r="N1300" s="19" t="n">
        <f aca="false">$L$13+L1300*SIN(K1300)*$H$31</f>
        <v>0.276393202250021</v>
      </c>
    </row>
    <row r="1301" customFormat="false" ht="13.2" hidden="false" customHeight="false" outlineLevel="0" collapsed="false">
      <c r="J1301" s="11" t="n">
        <f aca="false">10*ROW($A1283:$IV1283)</f>
        <v>12830</v>
      </c>
      <c r="K1301" s="18" t="n">
        <f aca="false">RADIANS($K$16-J1301)</f>
        <v>-226.835511879962</v>
      </c>
      <c r="L1301" s="16" t="n">
        <f aca="false">$L$16*phi^(J1301/90)</f>
        <v>1.94051568206127E-030</v>
      </c>
      <c r="M1301" s="19" t="n">
        <f aca="false">$K$13+L1301*COS(K1301)*$H$31</f>
        <v>1.17082039324994</v>
      </c>
      <c r="N1301" s="19" t="n">
        <f aca="false">$L$13+L1301*SIN(K1301)*$H$31</f>
        <v>0.276393202250021</v>
      </c>
    </row>
    <row r="1302" customFormat="false" ht="13.2" hidden="false" customHeight="false" outlineLevel="0" collapsed="false">
      <c r="J1302" s="11" t="n">
        <f aca="false">10*ROW($A1284:$IV1284)</f>
        <v>12840</v>
      </c>
      <c r="K1302" s="18" t="n">
        <f aca="false">RADIANS($K$16-J1302)</f>
        <v>-227.010044805161</v>
      </c>
      <c r="L1302" s="16" t="n">
        <f aca="false">$L$16*phi^(J1302/90)</f>
        <v>1.8394852419773E-030</v>
      </c>
      <c r="M1302" s="19" t="n">
        <f aca="false">$K$13+L1302*COS(K1302)*$H$31</f>
        <v>1.17082039324994</v>
      </c>
      <c r="N1302" s="19" t="n">
        <f aca="false">$L$13+L1302*SIN(K1302)*$H$31</f>
        <v>0.276393202250021</v>
      </c>
    </row>
    <row r="1303" customFormat="false" ht="13.2" hidden="false" customHeight="false" outlineLevel="0" collapsed="false">
      <c r="J1303" s="11" t="n">
        <f aca="false">10*ROW($A1285:$IV1285)</f>
        <v>12850</v>
      </c>
      <c r="K1303" s="18" t="n">
        <f aca="false">RADIANS($K$16-J1303)</f>
        <v>-227.184577730361</v>
      </c>
      <c r="L1303" s="16" t="n">
        <f aca="false">$L$16*phi^(J1303/90)</f>
        <v>1.74371482113354E-030</v>
      </c>
      <c r="M1303" s="19" t="n">
        <f aca="false">$K$13+L1303*COS(K1303)*$H$31</f>
        <v>1.17082039324994</v>
      </c>
      <c r="N1303" s="19" t="n">
        <f aca="false">$L$13+L1303*SIN(K1303)*$H$31</f>
        <v>0.276393202250021</v>
      </c>
    </row>
    <row r="1304" customFormat="false" ht="13.2" hidden="false" customHeight="false" outlineLevel="0" collapsed="false">
      <c r="J1304" s="11" t="n">
        <f aca="false">10*ROW($A1286:$IV1286)</f>
        <v>12860</v>
      </c>
      <c r="K1304" s="18" t="n">
        <f aca="false">RADIANS($K$16-J1304)</f>
        <v>-227.35911065556</v>
      </c>
      <c r="L1304" s="16" t="n">
        <f aca="false">$L$16*phi^(J1304/90)</f>
        <v>1.65293056342894E-030</v>
      </c>
      <c r="M1304" s="19" t="n">
        <f aca="false">$K$13+L1304*COS(K1304)*$H$31</f>
        <v>1.17082039324994</v>
      </c>
      <c r="N1304" s="19" t="n">
        <f aca="false">$L$13+L1304*SIN(K1304)*$H$31</f>
        <v>0.276393202250021</v>
      </c>
      <c r="O1304" s="7" t="n">
        <f aca="false">O1305</f>
        <v>1.17082039324994</v>
      </c>
      <c r="P1304" s="7" t="n">
        <f aca="false">P1307</f>
        <v>0.276393202250021</v>
      </c>
    </row>
    <row r="1305" customFormat="false" ht="13.2" hidden="false" customHeight="false" outlineLevel="0" collapsed="false">
      <c r="J1305" s="11" t="n">
        <f aca="false">10*ROW($A1287:$IV1287)</f>
        <v>12870</v>
      </c>
      <c r="K1305" s="18" t="n">
        <f aca="false">RADIANS($K$16-J1305)</f>
        <v>-227.53364358076</v>
      </c>
      <c r="L1305" s="16" t="n">
        <f aca="false">$L$16*phi^(J1305/90)</f>
        <v>1.56687287072631E-030</v>
      </c>
      <c r="M1305" s="19" t="n">
        <f aca="false">$K$13+L1305*COS(K1305)*$H$31</f>
        <v>1.17082039324994</v>
      </c>
      <c r="N1305" s="19" t="n">
        <f aca="false">$L$13+L1305*SIN(K1305)*$H$31</f>
        <v>0.276393202250021</v>
      </c>
      <c r="O1305" s="7" t="n">
        <f aca="false">M1305</f>
        <v>1.17082039324994</v>
      </c>
      <c r="P1305" s="7" t="n">
        <f aca="false">N1305</f>
        <v>0.276393202250021</v>
      </c>
    </row>
    <row r="1306" customFormat="false" ht="13.2" hidden="false" customHeight="false" outlineLevel="0" collapsed="false">
      <c r="J1306" s="11" t="n">
        <f aca="false">10*ROW($A1288:$IV1288)</f>
        <v>12880</v>
      </c>
      <c r="K1306" s="18" t="n">
        <f aca="false">RADIANS($K$16-J1306)</f>
        <v>-227.708176505959</v>
      </c>
      <c r="L1306" s="16" t="n">
        <f aca="false">$L$16*phi^(J1306/90)</f>
        <v>1.48529566052981E-030</v>
      </c>
      <c r="M1306" s="19" t="n">
        <f aca="false">$K$13+L1306*COS(K1306)*$H$31</f>
        <v>1.17082039324994</v>
      </c>
      <c r="N1306" s="19" t="n">
        <f aca="false">$L$13+L1306*SIN(K1306)*$H$31</f>
        <v>0.276393202250021</v>
      </c>
      <c r="O1306" s="7" t="n">
        <f aca="false">O1307</f>
        <v>1.17082039324994</v>
      </c>
      <c r="P1306" s="7" t="n">
        <f aca="false">P1305</f>
        <v>0.276393202250021</v>
      </c>
    </row>
    <row r="1307" customFormat="false" ht="13.2" hidden="false" customHeight="false" outlineLevel="0" collapsed="false">
      <c r="J1307" s="11" t="n">
        <f aca="false">10*ROW($A1289:$IV1289)</f>
        <v>12890</v>
      </c>
      <c r="K1307" s="18" t="n">
        <f aca="false">RADIANS($K$16-J1307)</f>
        <v>-227.882709431158</v>
      </c>
      <c r="L1307" s="16" t="n">
        <f aca="false">$L$16*phi^(J1307/90)</f>
        <v>1.40796566231061E-030</v>
      </c>
      <c r="M1307" s="19" t="n">
        <f aca="false">$K$13+L1307*COS(K1307)*$H$31</f>
        <v>1.17082039324994</v>
      </c>
      <c r="N1307" s="19" t="n">
        <f aca="false">$L$13+L1307*SIN(K1307)*$H$31</f>
        <v>0.276393202250021</v>
      </c>
      <c r="O1307" s="7" t="n">
        <f aca="false">M1314</f>
        <v>1.17082039324994</v>
      </c>
      <c r="P1307" s="7" t="n">
        <f aca="false">N1314</f>
        <v>0.276393202250021</v>
      </c>
    </row>
    <row r="1308" customFormat="false" ht="13.2" hidden="false" customHeight="false" outlineLevel="0" collapsed="false">
      <c r="J1308" s="11" t="n">
        <f aca="false">10*ROW($A1290:$IV1290)</f>
        <v>12900</v>
      </c>
      <c r="K1308" s="18" t="n">
        <f aca="false">RADIANS($K$16-J1308)</f>
        <v>-228.057242356358</v>
      </c>
      <c r="L1308" s="16" t="n">
        <f aca="false">$L$16*phi^(J1308/90)</f>
        <v>1.33466175046834E-030</v>
      </c>
      <c r="M1308" s="19" t="n">
        <f aca="false">$K$13+L1308*COS(K1308)*$H$31</f>
        <v>1.17082039324994</v>
      </c>
      <c r="N1308" s="19" t="n">
        <f aca="false">$L$13+L1308*SIN(K1308)*$H$31</f>
        <v>0.276393202250021</v>
      </c>
    </row>
    <row r="1309" customFormat="false" ht="13.2" hidden="false" customHeight="false" outlineLevel="0" collapsed="false">
      <c r="J1309" s="11" t="n">
        <f aca="false">10*ROW($A1291:$IV1291)</f>
        <v>12910</v>
      </c>
      <c r="K1309" s="18" t="n">
        <f aca="false">RADIANS($K$16-J1309)</f>
        <v>-228.231775281557</v>
      </c>
      <c r="L1309" s="16" t="n">
        <f aca="false">$L$16*phi^(J1309/90)</f>
        <v>1.26517431202114E-030</v>
      </c>
      <c r="M1309" s="19" t="n">
        <f aca="false">$K$13+L1309*COS(K1309)*$H$31</f>
        <v>1.17082039324994</v>
      </c>
      <c r="N1309" s="19" t="n">
        <f aca="false">$L$13+L1309*SIN(K1309)*$H$31</f>
        <v>0.276393202250021</v>
      </c>
    </row>
    <row r="1310" customFormat="false" ht="13.2" hidden="false" customHeight="false" outlineLevel="0" collapsed="false">
      <c r="J1310" s="11" t="n">
        <f aca="false">10*ROW($A1292:$IV1292)</f>
        <v>12920</v>
      </c>
      <c r="K1310" s="18" t="n">
        <f aca="false">RADIANS($K$16-J1310)</f>
        <v>-228.406308206757</v>
      </c>
      <c r="L1310" s="16" t="n">
        <f aca="false">$L$16*phi^(J1310/90)</f>
        <v>1.19930464721605E-030</v>
      </c>
      <c r="M1310" s="19" t="n">
        <f aca="false">$K$13+L1310*COS(K1310)*$H$31</f>
        <v>1.17082039324994</v>
      </c>
      <c r="N1310" s="19" t="n">
        <f aca="false">$L$13+L1310*SIN(K1310)*$H$31</f>
        <v>0.276393202250021</v>
      </c>
    </row>
    <row r="1311" customFormat="false" ht="13.2" hidden="false" customHeight="false" outlineLevel="0" collapsed="false">
      <c r="J1311" s="11" t="n">
        <f aca="false">10*ROW($A1293:$IV1293)</f>
        <v>12930</v>
      </c>
      <c r="K1311" s="18" t="n">
        <f aca="false">RADIANS($K$16-J1311)</f>
        <v>-228.580841131956</v>
      </c>
      <c r="L1311" s="16" t="n">
        <f aca="false">$L$16*phi^(J1311/90)</f>
        <v>1.1368644013458E-030</v>
      </c>
      <c r="M1311" s="19" t="n">
        <f aca="false">$K$13+L1311*COS(K1311)*$H$31</f>
        <v>1.17082039324994</v>
      </c>
      <c r="N1311" s="19" t="n">
        <f aca="false">$L$13+L1311*SIN(K1311)*$H$31</f>
        <v>0.276393202250021</v>
      </c>
    </row>
    <row r="1312" customFormat="false" ht="13.2" hidden="false" customHeight="false" outlineLevel="0" collapsed="false">
      <c r="J1312" s="11" t="n">
        <f aca="false">10*ROW($A1294:$IV1294)</f>
        <v>12940</v>
      </c>
      <c r="K1312" s="18" t="n">
        <f aca="false">RADIANS($K$16-J1312)</f>
        <v>-228.755374057156</v>
      </c>
      <c r="L1312" s="16" t="n">
        <f aca="false">$L$16*phi^(J1312/90)</f>
        <v>1.07767502614747E-030</v>
      </c>
      <c r="M1312" s="19" t="n">
        <f aca="false">$K$13+L1312*COS(K1312)*$H$31</f>
        <v>1.17082039324994</v>
      </c>
      <c r="N1312" s="19" t="n">
        <f aca="false">$L$13+L1312*SIN(K1312)*$H$31</f>
        <v>0.276393202250021</v>
      </c>
    </row>
    <row r="1313" customFormat="false" ht="13.2" hidden="false" customHeight="false" outlineLevel="0" collapsed="false">
      <c r="J1313" s="11" t="n">
        <f aca="false">10*ROW($A1295:$IV1295)</f>
        <v>12950</v>
      </c>
      <c r="K1313" s="18" t="n">
        <f aca="false">RADIANS($K$16-J1313)</f>
        <v>-228.929906982355</v>
      </c>
      <c r="L1313" s="16" t="n">
        <f aca="false">$L$16*phi^(J1313/90)</f>
        <v>1.0215672692426E-030</v>
      </c>
      <c r="M1313" s="19" t="n">
        <f aca="false">$K$13+L1313*COS(K1313)*$H$31</f>
        <v>1.17082039324994</v>
      </c>
      <c r="N1313" s="19" t="n">
        <f aca="false">$L$13+L1313*SIN(K1313)*$H$31</f>
        <v>0.276393202250021</v>
      </c>
      <c r="O1313" s="7" t="n">
        <f aca="false">O1316</f>
        <v>1.17082039324994</v>
      </c>
      <c r="P1313" s="7" t="n">
        <f aca="false">P1314</f>
        <v>0.276393202250021</v>
      </c>
    </row>
    <row r="1314" customFormat="false" ht="13.2" hidden="false" customHeight="false" outlineLevel="0" collapsed="false">
      <c r="J1314" s="11" t="n">
        <f aca="false">10*ROW($A1296:$IV1296)</f>
        <v>12960</v>
      </c>
      <c r="K1314" s="18" t="n">
        <f aca="false">RADIANS($K$16-J1314)</f>
        <v>-229.104439907555</v>
      </c>
      <c r="L1314" s="16" t="n">
        <f aca="false">$L$16*phi^(J1314/90)</f>
        <v>9.68380690158979E-031</v>
      </c>
      <c r="M1314" s="19" t="n">
        <f aca="false">$K$13+L1314*COS(K1314)*$H$31</f>
        <v>1.17082039324994</v>
      </c>
      <c r="N1314" s="19" t="n">
        <f aca="false">$L$13+L1314*SIN(K1314)*$H$31</f>
        <v>0.276393202250021</v>
      </c>
      <c r="O1314" s="7" t="n">
        <f aca="false">M1314</f>
        <v>1.17082039324994</v>
      </c>
      <c r="P1314" s="7" t="n">
        <f aca="false">N1314</f>
        <v>0.276393202250021</v>
      </c>
    </row>
    <row r="1315" customFormat="false" ht="13.2" hidden="false" customHeight="false" outlineLevel="0" collapsed="false">
      <c r="J1315" s="11" t="n">
        <f aca="false">10*ROW($A1297:$IV1297)</f>
        <v>12970</v>
      </c>
      <c r="K1315" s="18" t="n">
        <f aca="false">RADIANS($K$16-J1315)</f>
        <v>-229.278972832754</v>
      </c>
      <c r="L1315" s="16" t="n">
        <f aca="false">$L$16*phi^(J1315/90)</f>
        <v>9.17963201550149E-031</v>
      </c>
      <c r="M1315" s="19" t="n">
        <f aca="false">$K$13+L1315*COS(K1315)*$H$31</f>
        <v>1.17082039324994</v>
      </c>
      <c r="N1315" s="19" t="n">
        <f aca="false">$L$13+L1315*SIN(K1315)*$H$31</f>
        <v>0.276393202250021</v>
      </c>
      <c r="O1315" s="7" t="n">
        <f aca="false">O1314</f>
        <v>1.17082039324994</v>
      </c>
      <c r="P1315" s="7" t="n">
        <f aca="false">P1316</f>
        <v>0.276393202250021</v>
      </c>
    </row>
    <row r="1316" customFormat="false" ht="13.2" hidden="false" customHeight="false" outlineLevel="0" collapsed="false">
      <c r="J1316" s="11" t="n">
        <f aca="false">10*ROW($A1298:$IV1298)</f>
        <v>12980</v>
      </c>
      <c r="K1316" s="18" t="n">
        <f aca="false">RADIANS($K$16-J1316)</f>
        <v>-229.453505757953</v>
      </c>
      <c r="L1316" s="16" t="n">
        <f aca="false">$L$16*phi^(J1316/90)</f>
        <v>8.70170634300712E-031</v>
      </c>
      <c r="M1316" s="19" t="n">
        <f aca="false">$K$13+L1316*COS(K1316)*$H$31</f>
        <v>1.17082039324994</v>
      </c>
      <c r="N1316" s="19" t="n">
        <f aca="false">$L$13+L1316*SIN(K1316)*$H$31</f>
        <v>0.276393202250021</v>
      </c>
      <c r="O1316" s="7" t="n">
        <f aca="false">M1323</f>
        <v>1.17082039324994</v>
      </c>
      <c r="P1316" s="7" t="n">
        <f aca="false">N1323</f>
        <v>0.276393202250021</v>
      </c>
    </row>
    <row r="1317" customFormat="false" ht="13.2" hidden="false" customHeight="false" outlineLevel="0" collapsed="false">
      <c r="J1317" s="11" t="n">
        <f aca="false">10*ROW($A1299:$IV1299)</f>
        <v>12990</v>
      </c>
      <c r="K1317" s="18" t="n">
        <f aca="false">RADIANS($K$16-J1317)</f>
        <v>-229.628038683153</v>
      </c>
      <c r="L1317" s="16" t="n">
        <f aca="false">$L$16*phi^(J1317/90)</f>
        <v>8.24866325273865E-031</v>
      </c>
      <c r="M1317" s="19" t="n">
        <f aca="false">$K$13+L1317*COS(K1317)*$H$31</f>
        <v>1.17082039324994</v>
      </c>
      <c r="N1317" s="19" t="n">
        <f aca="false">$L$13+L1317*SIN(K1317)*$H$31</f>
        <v>0.276393202250021</v>
      </c>
    </row>
    <row r="1318" customFormat="false" ht="13.2" hidden="false" customHeight="false" outlineLevel="0" collapsed="false">
      <c r="J1318" s="11" t="n">
        <f aca="false">10*ROW($A1300:$IV1300)</f>
        <v>13000</v>
      </c>
      <c r="K1318" s="18" t="n">
        <f aca="false">RADIANS($K$16-J1318)</f>
        <v>-229.802571608352</v>
      </c>
      <c r="L1318" s="16" t="n">
        <f aca="false">$L$16*phi^(J1318/90)</f>
        <v>7.8192072652233E-031</v>
      </c>
      <c r="M1318" s="19" t="n">
        <f aca="false">$K$13+L1318*COS(K1318)*$H$31</f>
        <v>1.17082039324994</v>
      </c>
      <c r="N1318" s="19" t="n">
        <f aca="false">$L$13+L1318*SIN(K1318)*$H$31</f>
        <v>0.276393202250021</v>
      </c>
    </row>
    <row r="1319" customFormat="false" ht="13.2" hidden="false" customHeight="false" outlineLevel="0" collapsed="false">
      <c r="J1319" s="11" t="n">
        <f aca="false">10*ROW($A1301:$IV1301)</f>
        <v>13010</v>
      </c>
      <c r="K1319" s="18" t="n">
        <f aca="false">RADIANS($K$16-J1319)</f>
        <v>-229.977104533552</v>
      </c>
      <c r="L1319" s="16" t="n">
        <f aca="false">$L$16*phi^(J1319/90)</f>
        <v>7.41211034845221E-031</v>
      </c>
      <c r="M1319" s="19" t="n">
        <f aca="false">$K$13+L1319*COS(K1319)*$H$31</f>
        <v>1.17082039324994</v>
      </c>
      <c r="N1319" s="19" t="n">
        <f aca="false">$L$13+L1319*SIN(K1319)*$H$31</f>
        <v>0.276393202250021</v>
      </c>
    </row>
    <row r="1320" customFormat="false" ht="13.2" hidden="false" customHeight="false" outlineLevel="0" collapsed="false">
      <c r="J1320" s="11" t="n">
        <f aca="false">10*ROW($A1302:$IV1302)</f>
        <v>13020</v>
      </c>
      <c r="K1320" s="18" t="n">
        <f aca="false">RADIANS($K$16-J1320)</f>
        <v>-230.151637458751</v>
      </c>
      <c r="L1320" s="16" t="n">
        <f aca="false">$L$16*phi^(J1320/90)</f>
        <v>7.02620840631505E-031</v>
      </c>
      <c r="M1320" s="19" t="n">
        <f aca="false">$K$13+L1320*COS(K1320)*$H$31</f>
        <v>1.17082039324994</v>
      </c>
      <c r="N1320" s="19" t="n">
        <f aca="false">$L$13+L1320*SIN(K1320)*$H$31</f>
        <v>0.276393202250021</v>
      </c>
    </row>
    <row r="1321" customFormat="false" ht="13.2" hidden="false" customHeight="false" outlineLevel="0" collapsed="false">
      <c r="J1321" s="11" t="n">
        <f aca="false">10*ROW($A1303:$IV1303)</f>
        <v>13030</v>
      </c>
      <c r="K1321" s="18" t="n">
        <f aca="false">RADIANS($K$16-J1321)</f>
        <v>-230.326170383951</v>
      </c>
      <c r="L1321" s="16" t="n">
        <f aca="false">$L$16*phi^(J1321/90)</f>
        <v>6.66039794986068E-031</v>
      </c>
      <c r="M1321" s="19" t="n">
        <f aca="false">$K$13+L1321*COS(K1321)*$H$31</f>
        <v>1.17082039324994</v>
      </c>
      <c r="N1321" s="19" t="n">
        <f aca="false">$L$13+L1321*SIN(K1321)*$H$31</f>
        <v>0.276393202250021</v>
      </c>
    </row>
    <row r="1322" customFormat="false" ht="13.2" hidden="false" customHeight="false" outlineLevel="0" collapsed="false">
      <c r="J1322" s="11" t="n">
        <f aca="false">10*ROW($A1304:$IV1304)</f>
        <v>13040</v>
      </c>
      <c r="K1322" s="18" t="n">
        <f aca="false">RADIANS($K$16-J1322)</f>
        <v>-230.50070330915</v>
      </c>
      <c r="L1322" s="16" t="n">
        <f aca="false">$L$16*phi^(J1322/90)</f>
        <v>6.31363294186342E-031</v>
      </c>
      <c r="M1322" s="19" t="n">
        <f aca="false">$K$13+L1322*COS(K1322)*$H$31</f>
        <v>1.17082039324994</v>
      </c>
      <c r="N1322" s="19" t="n">
        <f aca="false">$L$13+L1322*SIN(K1322)*$H$31</f>
        <v>0.276393202250021</v>
      </c>
      <c r="O1322" s="7" t="n">
        <f aca="false">O1323</f>
        <v>1.17082039324994</v>
      </c>
      <c r="P1322" s="7" t="n">
        <f aca="false">P1325</f>
        <v>0.276393202250021</v>
      </c>
    </row>
    <row r="1323" customFormat="false" ht="13.2" hidden="false" customHeight="false" outlineLevel="0" collapsed="false">
      <c r="J1323" s="11" t="n">
        <f aca="false">10*ROW($A1305:$IV1305)</f>
        <v>13050</v>
      </c>
      <c r="K1323" s="18" t="n">
        <f aca="false">RADIANS($K$16-J1323)</f>
        <v>-230.675236234349</v>
      </c>
      <c r="L1323" s="16" t="n">
        <f aca="false">$L$16*phi^(J1323/90)</f>
        <v>5.9849218056733E-031</v>
      </c>
      <c r="M1323" s="19" t="n">
        <f aca="false">$K$13+L1323*COS(K1323)*$H$31</f>
        <v>1.17082039324994</v>
      </c>
      <c r="N1323" s="19" t="n">
        <f aca="false">$L$13+L1323*SIN(K1323)*$H$31</f>
        <v>0.276393202250021</v>
      </c>
      <c r="O1323" s="7" t="n">
        <f aca="false">M1323</f>
        <v>1.17082039324994</v>
      </c>
      <c r="P1323" s="7" t="n">
        <f aca="false">N1323</f>
        <v>0.276393202250021</v>
      </c>
    </row>
    <row r="1324" customFormat="false" ht="13.2" hidden="false" customHeight="false" outlineLevel="0" collapsed="false">
      <c r="J1324" s="11" t="n">
        <f aca="false">10*ROW($A1306:$IV1306)</f>
        <v>13060</v>
      </c>
      <c r="K1324" s="18" t="n">
        <f aca="false">RADIANS($K$16-J1324)</f>
        <v>-230.849769159549</v>
      </c>
      <c r="L1324" s="16" t="n">
        <f aca="false">$L$16*phi^(J1324/90)</f>
        <v>5.67332458979663E-031</v>
      </c>
      <c r="M1324" s="19" t="n">
        <f aca="false">$K$13+L1324*COS(K1324)*$H$31</f>
        <v>1.17082039324994</v>
      </c>
      <c r="N1324" s="19" t="n">
        <f aca="false">$L$13+L1324*SIN(K1324)*$H$31</f>
        <v>0.276393202250021</v>
      </c>
      <c r="O1324" s="7" t="n">
        <f aca="false">O1325</f>
        <v>1.17082039324994</v>
      </c>
      <c r="P1324" s="7" t="n">
        <f aca="false">P1323</f>
        <v>0.276393202250021</v>
      </c>
    </row>
    <row r="1325" customFormat="false" ht="13.2" hidden="false" customHeight="false" outlineLevel="0" collapsed="false">
      <c r="J1325" s="11" t="n">
        <f aca="false">10*ROW($A1307:$IV1307)</f>
        <v>13070</v>
      </c>
      <c r="K1325" s="18" t="n">
        <f aca="false">RADIANS($K$16-J1325)</f>
        <v>-231.024302084748</v>
      </c>
      <c r="L1325" s="16" t="n">
        <f aca="false">$L$16*phi^(J1325/90)</f>
        <v>5.37795028009895E-031</v>
      </c>
      <c r="M1325" s="19" t="n">
        <f aca="false">$K$13+L1325*COS(K1325)*$H$31</f>
        <v>1.17082039324994</v>
      </c>
      <c r="N1325" s="19" t="n">
        <f aca="false">$L$13+L1325*SIN(K1325)*$H$31</f>
        <v>0.276393202250021</v>
      </c>
      <c r="O1325" s="7" t="n">
        <f aca="false">M1332</f>
        <v>1.17082039324994</v>
      </c>
      <c r="P1325" s="7" t="n">
        <f aca="false">N1332</f>
        <v>0.276393202250021</v>
      </c>
    </row>
    <row r="1326" customFormat="false" ht="13.2" hidden="false" customHeight="false" outlineLevel="0" collapsed="false">
      <c r="J1326" s="11" t="n">
        <f aca="false">10*ROW($A1308:$IV1308)</f>
        <v>13080</v>
      </c>
      <c r="K1326" s="18" t="n">
        <f aca="false">RADIANS($K$16-J1326)</f>
        <v>-231.198835009948</v>
      </c>
      <c r="L1326" s="16" t="n">
        <f aca="false">$L$16*phi^(J1326/90)</f>
        <v>5.09795425194475E-031</v>
      </c>
      <c r="M1326" s="19" t="n">
        <f aca="false">$K$13+L1326*COS(K1326)*$H$31</f>
        <v>1.17082039324994</v>
      </c>
      <c r="N1326" s="19" t="n">
        <f aca="false">$L$13+L1326*SIN(K1326)*$H$31</f>
        <v>0.276393202250021</v>
      </c>
    </row>
    <row r="1327" customFormat="false" ht="13.2" hidden="false" customHeight="false" outlineLevel="0" collapsed="false">
      <c r="J1327" s="11" t="n">
        <f aca="false">10*ROW($A1309:$IV1309)</f>
        <v>13090</v>
      </c>
      <c r="K1327" s="18" t="n">
        <f aca="false">RADIANS($K$16-J1327)</f>
        <v>-231.373367935147</v>
      </c>
      <c r="L1327" s="16" t="n">
        <f aca="false">$L$16*phi^(J1327/90)</f>
        <v>4.83253585498811E-031</v>
      </c>
      <c r="M1327" s="19" t="n">
        <f aca="false">$K$13+L1327*COS(K1327)*$H$31</f>
        <v>1.17082039324994</v>
      </c>
      <c r="N1327" s="19" t="n">
        <f aca="false">$L$13+L1327*SIN(K1327)*$H$31</f>
        <v>0.276393202250021</v>
      </c>
    </row>
    <row r="1328" customFormat="false" ht="13.2" hidden="false" customHeight="false" outlineLevel="0" collapsed="false">
      <c r="J1328" s="11" t="n">
        <f aca="false">10*ROW($A1310:$IV1310)</f>
        <v>13100</v>
      </c>
      <c r="K1328" s="18" t="n">
        <f aca="false">RADIANS($K$16-J1328)</f>
        <v>-231.547900860347</v>
      </c>
      <c r="L1328" s="16" t="n">
        <f aca="false">$L$16*phi^(J1328/90)</f>
        <v>4.58093612370829E-031</v>
      </c>
      <c r="M1328" s="19" t="n">
        <f aca="false">$K$13+L1328*COS(K1328)*$H$31</f>
        <v>1.17082039324994</v>
      </c>
      <c r="N1328" s="19" t="n">
        <f aca="false">$L$13+L1328*SIN(K1328)*$H$31</f>
        <v>0.276393202250021</v>
      </c>
    </row>
    <row r="1329" customFormat="false" ht="13.2" hidden="false" customHeight="false" outlineLevel="0" collapsed="false">
      <c r="J1329" s="11" t="n">
        <f aca="false">10*ROW($A1311:$IV1311)</f>
        <v>13110</v>
      </c>
      <c r="K1329" s="18" t="n">
        <f aca="false">RADIANS($K$16-J1329)</f>
        <v>-231.722433785546</v>
      </c>
      <c r="L1329" s="16" t="n">
        <f aca="false">$L$16*phi^(J1329/90)</f>
        <v>4.34243560714293E-031</v>
      </c>
      <c r="M1329" s="19" t="n">
        <f aca="false">$K$13+L1329*COS(K1329)*$H$31</f>
        <v>1.17082039324994</v>
      </c>
      <c r="N1329" s="19" t="n">
        <f aca="false">$L$13+L1329*SIN(K1329)*$H$31</f>
        <v>0.276393202250021</v>
      </c>
    </row>
    <row r="1330" customFormat="false" ht="13.2" hidden="false" customHeight="false" outlineLevel="0" collapsed="false">
      <c r="J1330" s="11" t="n">
        <f aca="false">10*ROW($A1312:$IV1312)</f>
        <v>13120</v>
      </c>
      <c r="K1330" s="18" t="n">
        <f aca="false">RADIANS($K$16-J1330)</f>
        <v>-231.896966710745</v>
      </c>
      <c r="L1330" s="16" t="n">
        <f aca="false">$L$16*phi^(J1330/90)</f>
        <v>4.11635231161402E-031</v>
      </c>
      <c r="M1330" s="19" t="n">
        <f aca="false">$K$13+L1330*COS(K1330)*$H$31</f>
        <v>1.17082039324994</v>
      </c>
      <c r="N1330" s="19" t="n">
        <f aca="false">$L$13+L1330*SIN(K1330)*$H$31</f>
        <v>0.276393202250021</v>
      </c>
    </row>
    <row r="1331" customFormat="false" ht="13.2" hidden="false" customHeight="false" outlineLevel="0" collapsed="false">
      <c r="J1331" s="11" t="n">
        <f aca="false">10*ROW($A1313:$IV1313)</f>
        <v>13130</v>
      </c>
      <c r="K1331" s="18" t="n">
        <f aca="false">RADIANS($K$16-J1331)</f>
        <v>-232.071499635945</v>
      </c>
      <c r="L1331" s="16" t="n">
        <f aca="false">$L$16*phi^(J1331/90)</f>
        <v>3.90203975056258E-031</v>
      </c>
      <c r="M1331" s="19" t="n">
        <f aca="false">$K$13+L1331*COS(K1331)*$H$31</f>
        <v>1.17082039324994</v>
      </c>
      <c r="N1331" s="19" t="n">
        <f aca="false">$L$13+L1331*SIN(K1331)*$H$31</f>
        <v>0.276393202250021</v>
      </c>
      <c r="O1331" s="7" t="n">
        <f aca="false">O1334</f>
        <v>1.17082039324994</v>
      </c>
      <c r="P1331" s="7" t="n">
        <f aca="false">P1332</f>
        <v>0.276393202250021</v>
      </c>
    </row>
    <row r="1332" customFormat="false" ht="13.2" hidden="false" customHeight="false" outlineLevel="0" collapsed="false">
      <c r="J1332" s="11" t="n">
        <f aca="false">10*ROW($A1314:$IV1314)</f>
        <v>13140</v>
      </c>
      <c r="K1332" s="18" t="n">
        <f aca="false">RADIANS($K$16-J1332)</f>
        <v>-232.246032561144</v>
      </c>
      <c r="L1332" s="16" t="n">
        <f aca="false">$L$16*phi^(J1332/90)</f>
        <v>3.69888509591649E-031</v>
      </c>
      <c r="M1332" s="19" t="n">
        <f aca="false">$K$13+L1332*COS(K1332)*$H$31</f>
        <v>1.17082039324994</v>
      </c>
      <c r="N1332" s="19" t="n">
        <f aca="false">$L$13+L1332*SIN(K1332)*$H$31</f>
        <v>0.276393202250021</v>
      </c>
      <c r="O1332" s="7" t="n">
        <f aca="false">M1332</f>
        <v>1.17082039324994</v>
      </c>
      <c r="P1332" s="7" t="n">
        <f aca="false">N1332</f>
        <v>0.276393202250021</v>
      </c>
    </row>
    <row r="1333" customFormat="false" ht="13.2" hidden="false" customHeight="false" outlineLevel="0" collapsed="false">
      <c r="J1333" s="11" t="n">
        <f aca="false">10*ROW($A1315:$IV1315)</f>
        <v>13150</v>
      </c>
      <c r="K1333" s="18" t="n">
        <f aca="false">RADIANS($K$16-J1333)</f>
        <v>-232.420565486344</v>
      </c>
      <c r="L1333" s="16" t="n">
        <f aca="false">$L$16*phi^(J1333/90)</f>
        <v>3.50630742570487E-031</v>
      </c>
      <c r="M1333" s="19" t="n">
        <f aca="false">$K$13+L1333*COS(K1333)*$H$31</f>
        <v>1.17082039324994</v>
      </c>
      <c r="N1333" s="19" t="n">
        <f aca="false">$L$13+L1333*SIN(K1333)*$H$31</f>
        <v>0.276393202250021</v>
      </c>
      <c r="O1333" s="7" t="n">
        <f aca="false">O1332</f>
        <v>1.17082039324994</v>
      </c>
      <c r="P1333" s="7" t="n">
        <f aca="false">P1334</f>
        <v>0.276393202250021</v>
      </c>
    </row>
    <row r="1334" customFormat="false" ht="13.2" hidden="false" customHeight="false" outlineLevel="0" collapsed="false">
      <c r="J1334" s="11" t="n">
        <f aca="false">10*ROW($A1316:$IV1316)</f>
        <v>13160</v>
      </c>
      <c r="K1334" s="18" t="n">
        <f aca="false">RADIANS($K$16-J1334)</f>
        <v>-232.595098411543</v>
      </c>
      <c r="L1334" s="16" t="n">
        <f aca="false">$L$16*phi^(J1334/90)</f>
        <v>3.32375606290817E-031</v>
      </c>
      <c r="M1334" s="19" t="n">
        <f aca="false">$K$13+L1334*COS(K1334)*$H$31</f>
        <v>1.17082039324994</v>
      </c>
      <c r="N1334" s="19" t="n">
        <f aca="false">$L$13+L1334*SIN(K1334)*$H$31</f>
        <v>0.276393202250021</v>
      </c>
      <c r="O1334" s="7" t="n">
        <f aca="false">M1341</f>
        <v>1.17082039324994</v>
      </c>
      <c r="P1334" s="7" t="n">
        <f aca="false">N1341</f>
        <v>0.276393202250021</v>
      </c>
    </row>
    <row r="1335" customFormat="false" ht="13.2" hidden="false" customHeight="false" outlineLevel="0" collapsed="false">
      <c r="J1335" s="11" t="n">
        <f aca="false">10*ROW($A1317:$IV1317)</f>
        <v>13170</v>
      </c>
      <c r="K1335" s="18" t="n">
        <f aca="false">RADIANS($K$16-J1335)</f>
        <v>-232.769631336743</v>
      </c>
      <c r="L1335" s="16" t="n">
        <f aca="false">$L$16*phi^(J1335/90)</f>
        <v>3.1507090007939E-031</v>
      </c>
      <c r="M1335" s="19" t="n">
        <f aca="false">$K$13+L1335*COS(K1335)*$H$31</f>
        <v>1.17082039324994</v>
      </c>
      <c r="N1335" s="19" t="n">
        <f aca="false">$L$13+L1335*SIN(K1335)*$H$31</f>
        <v>0.276393202250021</v>
      </c>
    </row>
    <row r="1336" customFormat="false" ht="13.2" hidden="false" customHeight="false" outlineLevel="0" collapsed="false">
      <c r="J1336" s="11" t="n">
        <f aca="false">10*ROW($A1318:$IV1318)</f>
        <v>13180</v>
      </c>
      <c r="K1336" s="18" t="n">
        <f aca="false">RADIANS($K$16-J1336)</f>
        <v>-232.944164261942</v>
      </c>
      <c r="L1336" s="16" t="n">
        <f aca="false">$L$16*phi^(J1336/90)</f>
        <v>2.98667141023519E-031</v>
      </c>
      <c r="M1336" s="19" t="n">
        <f aca="false">$K$13+L1336*COS(K1336)*$H$31</f>
        <v>1.17082039324994</v>
      </c>
      <c r="N1336" s="19" t="n">
        <f aca="false">$L$13+L1336*SIN(K1336)*$H$31</f>
        <v>0.276393202250021</v>
      </c>
    </row>
    <row r="1337" customFormat="false" ht="13.2" hidden="false" customHeight="false" outlineLevel="0" collapsed="false">
      <c r="J1337" s="11" t="n">
        <f aca="false">10*ROW($A1319:$IV1319)</f>
        <v>13190</v>
      </c>
      <c r="K1337" s="18" t="n">
        <f aca="false">RADIANS($K$16-J1337)</f>
        <v>-233.118697187141</v>
      </c>
      <c r="L1337" s="16" t="n">
        <f aca="false">$L$16*phi^(J1337/90)</f>
        <v>2.83117422474392E-031</v>
      </c>
      <c r="M1337" s="19" t="n">
        <f aca="false">$K$13+L1337*COS(K1337)*$H$31</f>
        <v>1.17082039324994</v>
      </c>
      <c r="N1337" s="19" t="n">
        <f aca="false">$L$13+L1337*SIN(K1337)*$H$31</f>
        <v>0.276393202250021</v>
      </c>
    </row>
    <row r="1338" customFormat="false" ht="13.2" hidden="false" customHeight="false" outlineLevel="0" collapsed="false">
      <c r="J1338" s="11" t="n">
        <f aca="false">10*ROW($A1320:$IV1320)</f>
        <v>13200</v>
      </c>
      <c r="K1338" s="18" t="n">
        <f aca="false">RADIANS($K$16-J1338)</f>
        <v>-233.293230112341</v>
      </c>
      <c r="L1338" s="16" t="n">
        <f aca="false">$L$16*phi^(J1338/90)</f>
        <v>2.68377279917212E-031</v>
      </c>
      <c r="M1338" s="19" t="n">
        <f aca="false">$K$13+L1338*COS(K1338)*$H$31</f>
        <v>1.17082039324994</v>
      </c>
      <c r="N1338" s="19" t="n">
        <f aca="false">$L$13+L1338*SIN(K1338)*$H$31</f>
        <v>0.276393202250021</v>
      </c>
    </row>
    <row r="1339" customFormat="false" ht="13.2" hidden="false" customHeight="false" outlineLevel="0" collapsed="false">
      <c r="J1339" s="11" t="n">
        <f aca="false">10*ROW($A1321:$IV1321)</f>
        <v>13210</v>
      </c>
      <c r="K1339" s="18" t="n">
        <f aca="false">RADIANS($K$16-J1339)</f>
        <v>-233.46776303754</v>
      </c>
      <c r="L1339" s="16" t="n">
        <f aca="false">$L$16*phi^(J1339/90)</f>
        <v>2.54404563824666E-031</v>
      </c>
      <c r="M1339" s="19" t="n">
        <f aca="false">$K$13+L1339*COS(K1339)*$H$31</f>
        <v>1.17082039324994</v>
      </c>
      <c r="N1339" s="19" t="n">
        <f aca="false">$L$13+L1339*SIN(K1339)*$H$31</f>
        <v>0.276393202250021</v>
      </c>
    </row>
    <row r="1340" customFormat="false" ht="13.2" hidden="false" customHeight="false" outlineLevel="0" collapsed="false">
      <c r="J1340" s="11" t="n">
        <f aca="false">10*ROW($A1322:$IV1322)</f>
        <v>13220</v>
      </c>
      <c r="K1340" s="18" t="n">
        <f aca="false">RADIANS($K$16-J1340)</f>
        <v>-233.64229596274</v>
      </c>
      <c r="L1340" s="16" t="n">
        <f aca="false">$L$16*phi^(J1340/90)</f>
        <v>2.41159319130084E-031</v>
      </c>
      <c r="M1340" s="19" t="n">
        <f aca="false">$K$13+L1340*COS(K1340)*$H$31</f>
        <v>1.17082039324994</v>
      </c>
      <c r="N1340" s="19" t="n">
        <f aca="false">$L$13+L1340*SIN(K1340)*$H$31</f>
        <v>0.276393202250021</v>
      </c>
      <c r="O1340" s="7" t="n">
        <f aca="false">O1341</f>
        <v>1.17082039324994</v>
      </c>
      <c r="P1340" s="7" t="n">
        <f aca="false">P1343</f>
        <v>0.276393202250021</v>
      </c>
    </row>
    <row r="1341" customFormat="false" ht="13.2" hidden="false" customHeight="false" outlineLevel="0" collapsed="false">
      <c r="J1341" s="11" t="n">
        <f aca="false">10*ROW($A1323:$IV1323)</f>
        <v>13230</v>
      </c>
      <c r="K1341" s="18" t="n">
        <f aca="false">RADIANS($K$16-J1341)</f>
        <v>-233.816828887939</v>
      </c>
      <c r="L1341" s="16" t="n">
        <f aca="false">$L$16*phi^(J1341/90)</f>
        <v>2.28603670975681E-031</v>
      </c>
      <c r="M1341" s="19" t="n">
        <f aca="false">$K$13+L1341*COS(K1341)*$H$31</f>
        <v>1.17082039324994</v>
      </c>
      <c r="N1341" s="19" t="n">
        <f aca="false">$L$13+L1341*SIN(K1341)*$H$31</f>
        <v>0.276393202250021</v>
      </c>
      <c r="O1341" s="7" t="n">
        <f aca="false">M1341</f>
        <v>1.17082039324994</v>
      </c>
      <c r="P1341" s="7" t="n">
        <f aca="false">N1341</f>
        <v>0.276393202250021</v>
      </c>
    </row>
    <row r="1342" customFormat="false" ht="13.2" hidden="false" customHeight="false" outlineLevel="0" collapsed="false">
      <c r="J1342" s="11" t="n">
        <f aca="false">10*ROW($A1324:$IV1324)</f>
        <v>13240</v>
      </c>
      <c r="K1342" s="18" t="n">
        <f aca="false">RADIANS($K$16-J1342)</f>
        <v>-233.991361813139</v>
      </c>
      <c r="L1342" s="16" t="n">
        <f aca="false">$L$16*phi^(J1342/90)</f>
        <v>2.16701716409176E-031</v>
      </c>
      <c r="M1342" s="19" t="n">
        <f aca="false">$K$13+L1342*COS(K1342)*$H$31</f>
        <v>1.17082039324994</v>
      </c>
      <c r="N1342" s="19" t="n">
        <f aca="false">$L$13+L1342*SIN(K1342)*$H$31</f>
        <v>0.276393202250021</v>
      </c>
      <c r="O1342" s="7" t="n">
        <f aca="false">O1343</f>
        <v>1.17082039324994</v>
      </c>
      <c r="P1342" s="7" t="n">
        <f aca="false">P1341</f>
        <v>0.276393202250021</v>
      </c>
    </row>
    <row r="1343" customFormat="false" ht="13.2" hidden="false" customHeight="false" outlineLevel="0" collapsed="false">
      <c r="J1343" s="11" t="n">
        <f aca="false">10*ROW($A1325:$IV1325)</f>
        <v>13250</v>
      </c>
      <c r="K1343" s="18" t="n">
        <f aca="false">RADIANS($K$16-J1343)</f>
        <v>-234.165894738338</v>
      </c>
      <c r="L1343" s="16" t="n">
        <f aca="false">$L$16*phi^(J1343/90)</f>
        <v>2.05419421719078E-031</v>
      </c>
      <c r="M1343" s="19" t="n">
        <f aca="false">$K$13+L1343*COS(K1343)*$H$31</f>
        <v>1.17082039324994</v>
      </c>
      <c r="N1343" s="19" t="n">
        <f aca="false">$L$13+L1343*SIN(K1343)*$H$31</f>
        <v>0.276393202250021</v>
      </c>
      <c r="O1343" s="7" t="n">
        <f aca="false">M1350</f>
        <v>1.17082039324994</v>
      </c>
      <c r="P1343" s="7" t="n">
        <f aca="false">N1350</f>
        <v>0.276393202250021</v>
      </c>
    </row>
    <row r="1344" customFormat="false" ht="13.2" hidden="false" customHeight="false" outlineLevel="0" collapsed="false">
      <c r="J1344" s="11" t="n">
        <f aca="false">10*ROW($A1326:$IV1326)</f>
        <v>13260</v>
      </c>
      <c r="K1344" s="18" t="n">
        <f aca="false">RADIANS($K$16-J1344)</f>
        <v>-234.340427663538</v>
      </c>
      <c r="L1344" s="16" t="n">
        <f aca="false">$L$16*phi^(J1344/90)</f>
        <v>1.94724525115085E-031</v>
      </c>
      <c r="M1344" s="19" t="n">
        <f aca="false">$K$13+L1344*COS(K1344)*$H$31</f>
        <v>1.17082039324994</v>
      </c>
      <c r="N1344" s="19" t="n">
        <f aca="false">$L$13+L1344*SIN(K1344)*$H$31</f>
        <v>0.276393202250021</v>
      </c>
    </row>
    <row r="1345" customFormat="false" ht="13.2" hidden="false" customHeight="false" outlineLevel="0" collapsed="false">
      <c r="J1345" s="11" t="n">
        <f aca="false">10*ROW($A1327:$IV1327)</f>
        <v>13270</v>
      </c>
      <c r="K1345" s="18" t="n">
        <f aca="false">RADIANS($K$16-J1345)</f>
        <v>-234.514960588737</v>
      </c>
      <c r="L1345" s="16" t="n">
        <f aca="false">$L$16*phi^(J1345/90)</f>
        <v>1.84586444475293E-031</v>
      </c>
      <c r="M1345" s="19" t="n">
        <f aca="false">$K$13+L1345*COS(K1345)*$H$31</f>
        <v>1.17082039324994</v>
      </c>
      <c r="N1345" s="19" t="n">
        <f aca="false">$L$13+L1345*SIN(K1345)*$H$31</f>
        <v>0.276393202250021</v>
      </c>
    </row>
    <row r="1346" customFormat="false" ht="13.2" hidden="false" customHeight="false" outlineLevel="0" collapsed="false">
      <c r="J1346" s="11" t="n">
        <f aca="false">10*ROW($A1328:$IV1328)</f>
        <v>13280</v>
      </c>
      <c r="K1346" s="18" t="n">
        <f aca="false">RADIANS($K$16-J1346)</f>
        <v>-234.689493513936</v>
      </c>
      <c r="L1346" s="16" t="n">
        <f aca="false">$L$16*phi^(J1346/90)</f>
        <v>1.74976189896438E-031</v>
      </c>
      <c r="M1346" s="19" t="n">
        <f aca="false">$K$13+L1346*COS(K1346)*$H$31</f>
        <v>1.17082039324994</v>
      </c>
      <c r="N1346" s="19" t="n">
        <f aca="false">$L$13+L1346*SIN(K1346)*$H$31</f>
        <v>0.276393202250021</v>
      </c>
    </row>
    <row r="1347" customFormat="false" ht="13.2" hidden="false" customHeight="false" outlineLevel="0" collapsed="false">
      <c r="J1347" s="11" t="n">
        <f aca="false">10*ROW($A1329:$IV1329)</f>
        <v>13290</v>
      </c>
      <c r="K1347" s="18" t="n">
        <f aca="false">RADIANS($K$16-J1347)</f>
        <v>-234.864026439136</v>
      </c>
      <c r="L1347" s="16" t="n">
        <f aca="false">$L$16*phi^(J1347/90)</f>
        <v>1.65866280797081E-031</v>
      </c>
      <c r="M1347" s="19" t="n">
        <f aca="false">$K$13+L1347*COS(K1347)*$H$31</f>
        <v>1.17082039324994</v>
      </c>
      <c r="N1347" s="19" t="n">
        <f aca="false">$L$13+L1347*SIN(K1347)*$H$31</f>
        <v>0.276393202250021</v>
      </c>
    </row>
    <row r="1348" customFormat="false" ht="13.2" hidden="false" customHeight="false" outlineLevel="0" collapsed="false">
      <c r="J1348" s="11" t="n">
        <f aca="false">10*ROW($A1330:$IV1330)</f>
        <v>13300</v>
      </c>
      <c r="K1348" s="18" t="n">
        <f aca="false">RADIANS($K$16-J1348)</f>
        <v>-235.038559364335</v>
      </c>
      <c r="L1348" s="16" t="n">
        <f aca="false">$L$16*phi^(J1348/90)</f>
        <v>1.57230667336736E-031</v>
      </c>
      <c r="M1348" s="19" t="n">
        <f aca="false">$K$13+L1348*COS(K1348)*$H$31</f>
        <v>1.17082039324994</v>
      </c>
      <c r="N1348" s="19" t="n">
        <f aca="false">$L$13+L1348*SIN(K1348)*$H$31</f>
        <v>0.276393202250021</v>
      </c>
    </row>
    <row r="1349" customFormat="false" ht="13.2" hidden="false" customHeight="false" outlineLevel="0" collapsed="false">
      <c r="J1349" s="11" t="n">
        <f aca="false">10*ROW($A1331:$IV1331)</f>
        <v>13310</v>
      </c>
      <c r="K1349" s="18" t="n">
        <f aca="false">RADIANS($K$16-J1349)</f>
        <v>-235.213092289535</v>
      </c>
      <c r="L1349" s="16" t="n">
        <f aca="false">$L$16*phi^(J1349/90)</f>
        <v>1.49044655926174E-031</v>
      </c>
      <c r="M1349" s="19" t="n">
        <f aca="false">$K$13+L1349*COS(K1349)*$H$31</f>
        <v>1.17082039324994</v>
      </c>
      <c r="N1349" s="19" t="n">
        <f aca="false">$L$13+L1349*SIN(K1349)*$H$31</f>
        <v>0.276393202250021</v>
      </c>
      <c r="O1349" s="7" t="n">
        <f aca="false">O1352</f>
        <v>1.17082039324994</v>
      </c>
      <c r="P1349" s="7" t="n">
        <f aca="false">P1350</f>
        <v>0.276393202250021</v>
      </c>
    </row>
    <row r="1350" customFormat="false" ht="13.2" hidden="false" customHeight="false" outlineLevel="0" collapsed="false">
      <c r="J1350" s="11" t="n">
        <f aca="false">10*ROW($A1332:$IV1332)</f>
        <v>13320</v>
      </c>
      <c r="K1350" s="18" t="n">
        <f aca="false">RADIANS($K$16-J1350)</f>
        <v>-235.387625214734</v>
      </c>
      <c r="L1350" s="16" t="n">
        <f aca="false">$L$16*phi^(J1350/90)</f>
        <v>1.41284838615969E-031</v>
      </c>
      <c r="M1350" s="19" t="n">
        <f aca="false">$K$13+L1350*COS(K1350)*$H$31</f>
        <v>1.17082039324994</v>
      </c>
      <c r="N1350" s="19" t="n">
        <f aca="false">$L$13+L1350*SIN(K1350)*$H$31</f>
        <v>0.276393202250021</v>
      </c>
      <c r="O1350" s="7" t="n">
        <f aca="false">M1350</f>
        <v>1.17082039324994</v>
      </c>
      <c r="P1350" s="7" t="n">
        <f aca="false">N1350</f>
        <v>0.276393202250021</v>
      </c>
    </row>
    <row r="1351" customFormat="false" ht="13.2" hidden="false" customHeight="false" outlineLevel="0" collapsed="false">
      <c r="J1351" s="11" t="n">
        <f aca="false">10*ROW($A1333:$IV1333)</f>
        <v>13330</v>
      </c>
      <c r="K1351" s="18" t="n">
        <f aca="false">RADIANS($K$16-J1351)</f>
        <v>-235.562158139934</v>
      </c>
      <c r="L1351" s="16" t="n">
        <f aca="false">$L$16*phi^(J1351/90)</f>
        <v>1.33929026161311E-031</v>
      </c>
      <c r="M1351" s="19" t="n">
        <f aca="false">$K$13+L1351*COS(K1351)*$H$31</f>
        <v>1.17082039324994</v>
      </c>
      <c r="N1351" s="19" t="n">
        <f aca="false">$L$13+L1351*SIN(K1351)*$H$31</f>
        <v>0.276393202250021</v>
      </c>
      <c r="O1351" s="7" t="n">
        <f aca="false">O1350</f>
        <v>1.17082039324994</v>
      </c>
      <c r="P1351" s="7" t="n">
        <f aca="false">P1352</f>
        <v>0.276393202250021</v>
      </c>
    </row>
    <row r="1352" customFormat="false" ht="13.2" hidden="false" customHeight="false" outlineLevel="0" collapsed="false">
      <c r="J1352" s="11" t="n">
        <f aca="false">10*ROW($A1334:$IV1334)</f>
        <v>13340</v>
      </c>
      <c r="K1352" s="18" t="n">
        <f aca="false">RADIANS($K$16-J1352)</f>
        <v>-235.736691065133</v>
      </c>
      <c r="L1352" s="16" t="n">
        <f aca="false">$L$16*phi^(J1352/90)</f>
        <v>1.26956184571739E-031</v>
      </c>
      <c r="M1352" s="19" t="n">
        <f aca="false">$K$13+L1352*COS(K1352)*$H$31</f>
        <v>1.17082039324994</v>
      </c>
      <c r="N1352" s="19" t="n">
        <f aca="false">$L$13+L1352*SIN(K1352)*$H$31</f>
        <v>0.276393202250021</v>
      </c>
      <c r="O1352" s="7" t="n">
        <f aca="false">M1359</f>
        <v>1.17082039324994</v>
      </c>
      <c r="P1352" s="7" t="n">
        <f aca="false">N1359</f>
        <v>0.276393202250021</v>
      </c>
    </row>
    <row r="1353" customFormat="false" ht="13.2" hidden="false" customHeight="false" outlineLevel="0" collapsed="false">
      <c r="J1353" s="11" t="n">
        <f aca="false">10*ROW($A1335:$IV1335)</f>
        <v>13350</v>
      </c>
      <c r="K1353" s="18" t="n">
        <f aca="false">RADIANS($K$16-J1353)</f>
        <v>-235.911223990332</v>
      </c>
      <c r="L1353" s="16" t="n">
        <f aca="false">$L$16*phi^(J1353/90)</f>
        <v>1.20346374964305E-031</v>
      </c>
      <c r="M1353" s="19" t="n">
        <f aca="false">$K$13+L1353*COS(K1353)*$H$31</f>
        <v>1.17082039324994</v>
      </c>
      <c r="N1353" s="19" t="n">
        <f aca="false">$L$13+L1353*SIN(K1353)*$H$31</f>
        <v>0.276393202250021</v>
      </c>
    </row>
    <row r="1354" customFormat="false" ht="13.2" hidden="false" customHeight="false" outlineLevel="0" collapsed="false">
      <c r="J1354" s="11" t="n">
        <f aca="false">10*ROW($A1336:$IV1336)</f>
        <v>13360</v>
      </c>
      <c r="K1354" s="18" t="n">
        <f aca="false">RADIANS($K$16-J1354)</f>
        <v>-236.085756915532</v>
      </c>
      <c r="L1354" s="16" t="n">
        <f aca="false">$L$16*phi^(J1354/90)</f>
        <v>1.14080696548226E-031</v>
      </c>
      <c r="M1354" s="19" t="n">
        <f aca="false">$K$13+L1354*COS(K1354)*$H$31</f>
        <v>1.17082039324994</v>
      </c>
      <c r="N1354" s="19" t="n">
        <f aca="false">$L$13+L1354*SIN(K1354)*$H$31</f>
        <v>0.276393202250021</v>
      </c>
    </row>
    <row r="1355" customFormat="false" ht="13.2" hidden="false" customHeight="false" outlineLevel="0" collapsed="false">
      <c r="J1355" s="11" t="n">
        <f aca="false">10*ROW($A1337:$IV1337)</f>
        <v>13370</v>
      </c>
      <c r="K1355" s="18" t="n">
        <f aca="false">RADIANS($K$16-J1355)</f>
        <v>-236.260289840731</v>
      </c>
      <c r="L1355" s="16" t="n">
        <f aca="false">$L$16*phi^(J1355/90)</f>
        <v>1.08141232577954E-031</v>
      </c>
      <c r="M1355" s="19" t="n">
        <f aca="false">$K$13+L1355*COS(K1355)*$H$31</f>
        <v>1.17082039324994</v>
      </c>
      <c r="N1355" s="19" t="n">
        <f aca="false">$L$13+L1355*SIN(K1355)*$H$31</f>
        <v>0.276393202250021</v>
      </c>
    </row>
    <row r="1356" customFormat="false" ht="13.2" hidden="false" customHeight="false" outlineLevel="0" collapsed="false">
      <c r="J1356" s="11" t="n">
        <f aca="false">10*ROW($A1338:$IV1338)</f>
        <v>13380</v>
      </c>
      <c r="K1356" s="18" t="n">
        <f aca="false">RADIANS($K$16-J1356)</f>
        <v>-236.434822765931</v>
      </c>
      <c r="L1356" s="16" t="n">
        <f aca="false">$L$16*phi^(J1356/90)</f>
        <v>1.0251099912013E-031</v>
      </c>
      <c r="M1356" s="19" t="n">
        <f aca="false">$K$13+L1356*COS(K1356)*$H$31</f>
        <v>1.17082039324994</v>
      </c>
      <c r="N1356" s="19" t="n">
        <f aca="false">$L$13+L1356*SIN(K1356)*$H$31</f>
        <v>0.276393202250021</v>
      </c>
    </row>
    <row r="1357" customFormat="false" ht="13.2" hidden="false" customHeight="false" outlineLevel="0" collapsed="false">
      <c r="J1357" s="11" t="n">
        <f aca="false">10*ROW($A1339:$IV1339)</f>
        <v>13390</v>
      </c>
      <c r="K1357" s="18" t="n">
        <f aca="false">RADIANS($K$16-J1357)</f>
        <v>-236.60935569113</v>
      </c>
      <c r="L1357" s="16" t="n">
        <f aca="false">$L$16*phi^(J1357/90)</f>
        <v>9.71738964879306E-032</v>
      </c>
      <c r="M1357" s="19" t="n">
        <f aca="false">$K$13+L1357*COS(K1357)*$H$31</f>
        <v>1.17082039324994</v>
      </c>
      <c r="N1357" s="19" t="n">
        <f aca="false">$L$13+L1357*SIN(K1357)*$H$31</f>
        <v>0.276393202250021</v>
      </c>
    </row>
    <row r="1358" customFormat="false" ht="13.2" hidden="false" customHeight="false" outlineLevel="0" collapsed="false">
      <c r="J1358" s="11" t="n">
        <f aca="false">10*ROW($A1340:$IV1340)</f>
        <v>13400</v>
      </c>
      <c r="K1358" s="18" t="n">
        <f aca="false">RADIANS($K$16-J1358)</f>
        <v>-236.78388861633</v>
      </c>
      <c r="L1358" s="16" t="n">
        <f aca="false">$L$16*phi^(J1358/90)</f>
        <v>9.21146632039093E-032</v>
      </c>
      <c r="M1358" s="19" t="n">
        <f aca="false">$K$13+L1358*COS(K1358)*$H$31</f>
        <v>1.17082039324994</v>
      </c>
      <c r="N1358" s="19" t="n">
        <f aca="false">$L$13+L1358*SIN(K1358)*$H$31</f>
        <v>0.276393202250021</v>
      </c>
      <c r="O1358" s="7" t="n">
        <f aca="false">O1359</f>
        <v>1.17082039324994</v>
      </c>
      <c r="P1358" s="7" t="n">
        <f aca="false">P1361</f>
        <v>0.276393202250021</v>
      </c>
    </row>
    <row r="1359" customFormat="false" ht="13.2" hidden="false" customHeight="false" outlineLevel="0" collapsed="false">
      <c r="J1359" s="11" t="n">
        <f aca="false">10*ROW($A1341:$IV1341)</f>
        <v>13410</v>
      </c>
      <c r="K1359" s="18" t="n">
        <f aca="false">RADIANS($K$16-J1359)</f>
        <v>-236.958421541529</v>
      </c>
      <c r="L1359" s="16" t="n">
        <f aca="false">$L$16*phi^(J1359/90)</f>
        <v>8.73188323597122E-032</v>
      </c>
      <c r="M1359" s="19" t="n">
        <f aca="false">$K$13+L1359*COS(K1359)*$H$31</f>
        <v>1.17082039324994</v>
      </c>
      <c r="N1359" s="19" t="n">
        <f aca="false">$L$13+L1359*SIN(K1359)*$H$31</f>
        <v>0.276393202250021</v>
      </c>
      <c r="O1359" s="7" t="n">
        <f aca="false">M1359</f>
        <v>1.17082039324994</v>
      </c>
      <c r="P1359" s="7" t="n">
        <f aca="false">N1359</f>
        <v>0.276393202250021</v>
      </c>
    </row>
    <row r="1360" customFormat="false" ht="13.2" hidden="false" customHeight="false" outlineLevel="0" collapsed="false">
      <c r="J1360" s="11" t="n">
        <f aca="false">10*ROW($A1342:$IV1342)</f>
        <v>13420</v>
      </c>
      <c r="K1360" s="18" t="n">
        <f aca="false">RADIANS($K$16-J1360)</f>
        <v>-237.132954466728</v>
      </c>
      <c r="L1360" s="16" t="n">
        <f aca="false">$L$16*phi^(J1360/90)</f>
        <v>8.27726902478643E-032</v>
      </c>
      <c r="M1360" s="19" t="n">
        <f aca="false">$K$13+L1360*COS(K1360)*$H$31</f>
        <v>1.17082039324994</v>
      </c>
      <c r="N1360" s="19" t="n">
        <f aca="false">$L$13+L1360*SIN(K1360)*$H$31</f>
        <v>0.276393202250021</v>
      </c>
      <c r="O1360" s="7" t="n">
        <f aca="false">O1361</f>
        <v>1.17082039324994</v>
      </c>
      <c r="P1360" s="7" t="n">
        <f aca="false">P1359</f>
        <v>0.276393202250021</v>
      </c>
    </row>
    <row r="1361" customFormat="false" ht="13.2" hidden="false" customHeight="false" outlineLevel="0" collapsed="false">
      <c r="J1361" s="11" t="n">
        <f aca="false">10*ROW($A1343:$IV1343)</f>
        <v>13430</v>
      </c>
      <c r="K1361" s="18" t="n">
        <f aca="false">RADIANS($K$16-J1361)</f>
        <v>-237.307487391928</v>
      </c>
      <c r="L1361" s="16" t="n">
        <f aca="false">$L$16*phi^(J1361/90)</f>
        <v>7.84632371473396E-032</v>
      </c>
      <c r="M1361" s="19" t="n">
        <f aca="false">$K$13+L1361*COS(K1361)*$H$31</f>
        <v>1.17082039324994</v>
      </c>
      <c r="N1361" s="19" t="n">
        <f aca="false">$L$13+L1361*SIN(K1361)*$H$31</f>
        <v>0.276393202250021</v>
      </c>
      <c r="O1361" s="7" t="n">
        <f aca="false">M1368</f>
        <v>1.17082039324994</v>
      </c>
      <c r="P1361" s="7" t="n">
        <f aca="false">N1368</f>
        <v>0.276393202250021</v>
      </c>
    </row>
    <row r="1362" customFormat="false" ht="13.2" hidden="false" customHeight="false" outlineLevel="0" collapsed="false">
      <c r="J1362" s="11" t="n">
        <f aca="false">10*ROW($A1344:$IV1344)</f>
        <v>13440</v>
      </c>
      <c r="K1362" s="18" t="n">
        <f aca="false">RADIANS($K$16-J1362)</f>
        <v>-237.482020317127</v>
      </c>
      <c r="L1362" s="16" t="n">
        <f aca="false">$L$16*phi^(J1362/90)</f>
        <v>7.43781501507799E-032</v>
      </c>
      <c r="M1362" s="19" t="n">
        <f aca="false">$K$13+L1362*COS(K1362)*$H$31</f>
        <v>1.17082039324994</v>
      </c>
      <c r="N1362" s="19" t="n">
        <f aca="false">$L$13+L1362*SIN(K1362)*$H$31</f>
        <v>0.276393202250021</v>
      </c>
    </row>
    <row r="1363" customFormat="false" ht="13.2" hidden="false" customHeight="false" outlineLevel="0" collapsed="false">
      <c r="J1363" s="11" t="n">
        <f aca="false">10*ROW($A1345:$IV1345)</f>
        <v>13450</v>
      </c>
      <c r="K1363" s="18" t="n">
        <f aca="false">RADIANS($K$16-J1363)</f>
        <v>-237.656553242327</v>
      </c>
      <c r="L1363" s="16" t="n">
        <f aca="false">$L$16*phi^(J1363/90)</f>
        <v>7.05057479270665E-032</v>
      </c>
      <c r="M1363" s="19" t="n">
        <f aca="false">$K$13+L1363*COS(K1363)*$H$31</f>
        <v>1.17082039324994</v>
      </c>
      <c r="N1363" s="19" t="n">
        <f aca="false">$L$13+L1363*SIN(K1363)*$H$31</f>
        <v>0.276393202250021</v>
      </c>
    </row>
    <row r="1364" customFormat="false" ht="13.2" hidden="false" customHeight="false" outlineLevel="0" collapsed="false">
      <c r="J1364" s="11" t="n">
        <f aca="false">10*ROW($A1346:$IV1346)</f>
        <v>13460</v>
      </c>
      <c r="K1364" s="18" t="n">
        <f aca="false">RADIANS($K$16-J1364)</f>
        <v>-237.831086167526</v>
      </c>
      <c r="L1364" s="16" t="n">
        <f aca="false">$L$16*phi^(J1364/90)</f>
        <v>6.68349573184832E-032</v>
      </c>
      <c r="M1364" s="19" t="n">
        <f aca="false">$K$13+L1364*COS(K1364)*$H$31</f>
        <v>1.17082039324994</v>
      </c>
      <c r="N1364" s="19" t="n">
        <f aca="false">$L$13+L1364*SIN(K1364)*$H$31</f>
        <v>0.276393202250021</v>
      </c>
    </row>
    <row r="1365" customFormat="false" ht="13.2" hidden="false" customHeight="false" outlineLevel="0" collapsed="false">
      <c r="J1365" s="11" t="n">
        <f aca="false">10*ROW($A1347:$IV1347)</f>
        <v>13470</v>
      </c>
      <c r="K1365" s="18" t="n">
        <f aca="false">RADIANS($K$16-J1365)</f>
        <v>-238.005619092726</v>
      </c>
      <c r="L1365" s="16" t="n">
        <f aca="false">$L$16*phi^(J1365/90)</f>
        <v>6.33552816769511E-032</v>
      </c>
      <c r="M1365" s="19" t="n">
        <f aca="false">$K$13+L1365*COS(K1365)*$H$31</f>
        <v>1.17082039324994</v>
      </c>
      <c r="N1365" s="19" t="n">
        <f aca="false">$L$13+L1365*SIN(K1365)*$H$31</f>
        <v>0.276393202250021</v>
      </c>
    </row>
    <row r="1366" customFormat="false" ht="13.2" hidden="false" customHeight="false" outlineLevel="0" collapsed="false">
      <c r="J1366" s="11" t="n">
        <f aca="false">10*ROW($A1348:$IV1348)</f>
        <v>13480</v>
      </c>
      <c r="K1366" s="18" t="n">
        <f aca="false">RADIANS($K$16-J1366)</f>
        <v>-238.180152017925</v>
      </c>
      <c r="L1366" s="16" t="n">
        <f aca="false">$L$16*phi^(J1366/90)</f>
        <v>6.00567708488051E-032</v>
      </c>
      <c r="M1366" s="19" t="n">
        <f aca="false">$K$13+L1366*COS(K1366)*$H$31</f>
        <v>1.17082039324994</v>
      </c>
      <c r="N1366" s="19" t="n">
        <f aca="false">$L$13+L1366*SIN(K1366)*$H$31</f>
        <v>0.276393202250021</v>
      </c>
    </row>
    <row r="1367" customFormat="false" ht="13.2" hidden="false" customHeight="false" outlineLevel="0" collapsed="false">
      <c r="J1367" s="11" t="n">
        <f aca="false">10*ROW($A1349:$IV1349)</f>
        <v>13490</v>
      </c>
      <c r="K1367" s="18" t="n">
        <f aca="false">RADIANS($K$16-J1367)</f>
        <v>-238.354684943124</v>
      </c>
      <c r="L1367" s="16" t="n">
        <f aca="false">$L$16*phi^(J1367/90)</f>
        <v>5.69299927222652E-032</v>
      </c>
      <c r="M1367" s="19" t="n">
        <f aca="false">$K$13+L1367*COS(K1367)*$H$31</f>
        <v>1.17082039324994</v>
      </c>
      <c r="N1367" s="19" t="n">
        <f aca="false">$L$13+L1367*SIN(K1367)*$H$31</f>
        <v>0.276393202250021</v>
      </c>
      <c r="O1367" s="7" t="n">
        <f aca="false">O1370</f>
        <v>1.17082039324994</v>
      </c>
      <c r="P1367" s="7" t="n">
        <f aca="false">P1368</f>
        <v>0.276393202250021</v>
      </c>
    </row>
    <row r="1368" customFormat="false" ht="13.2" hidden="false" customHeight="false" outlineLevel="0" collapsed="false">
      <c r="J1368" s="11" t="n">
        <f aca="false">10*ROW($A1350:$IV1350)</f>
        <v>13500</v>
      </c>
      <c r="K1368" s="18" t="n">
        <f aca="false">RADIANS($K$16-J1368)</f>
        <v>-238.529217868324</v>
      </c>
      <c r="L1368" s="16" t="n">
        <f aca="false">$L$16*phi^(J1368/90)</f>
        <v>5.39660062562563E-032</v>
      </c>
      <c r="M1368" s="19" t="n">
        <f aca="false">$K$13+L1368*COS(K1368)*$H$31</f>
        <v>1.17082039324994</v>
      </c>
      <c r="N1368" s="19" t="n">
        <f aca="false">$L$13+L1368*SIN(K1368)*$H$31</f>
        <v>0.276393202250021</v>
      </c>
      <c r="O1368" s="7" t="n">
        <f aca="false">M1368</f>
        <v>1.17082039324994</v>
      </c>
      <c r="P1368" s="7" t="n">
        <f aca="false">N1368</f>
        <v>0.276393202250021</v>
      </c>
    </row>
    <row r="1369" customFormat="false" ht="13.2" hidden="false" customHeight="false" outlineLevel="0" collapsed="false">
      <c r="J1369" s="11" t="n">
        <f aca="false">10*ROW($A1351:$IV1351)</f>
        <v>13510</v>
      </c>
      <c r="K1369" s="18" t="n">
        <f aca="false">RADIANS($K$16-J1369)</f>
        <v>-238.703750793523</v>
      </c>
      <c r="L1369" s="16" t="n">
        <f aca="false">$L$16*phi^(J1369/90)</f>
        <v>5.11563359134471E-032</v>
      </c>
      <c r="M1369" s="19" t="n">
        <f aca="false">$K$13+L1369*COS(K1369)*$H$31</f>
        <v>1.17082039324994</v>
      </c>
      <c r="N1369" s="19" t="n">
        <f aca="false">$L$13+L1369*SIN(K1369)*$H$31</f>
        <v>0.276393202250021</v>
      </c>
      <c r="O1369" s="7" t="n">
        <f aca="false">O1368</f>
        <v>1.17082039324994</v>
      </c>
      <c r="P1369" s="7" t="n">
        <f aca="false">P1370</f>
        <v>0.276393202250021</v>
      </c>
    </row>
    <row r="1370" customFormat="false" ht="13.2" hidden="false" customHeight="false" outlineLevel="0" collapsed="false">
      <c r="J1370" s="11" t="n">
        <f aca="false">10*ROW($A1352:$IV1352)</f>
        <v>13520</v>
      </c>
      <c r="K1370" s="18" t="n">
        <f aca="false">RADIANS($K$16-J1370)</f>
        <v>-238.878283718723</v>
      </c>
      <c r="L1370" s="16" t="n">
        <f aca="false">$L$16*phi^(J1370/90)</f>
        <v>4.84929474243992E-032</v>
      </c>
      <c r="M1370" s="19" t="n">
        <f aca="false">$K$13+L1370*COS(K1370)*$H$31</f>
        <v>1.17082039324994</v>
      </c>
      <c r="N1370" s="19" t="n">
        <f aca="false">$L$13+L1370*SIN(K1370)*$H$31</f>
        <v>0.276393202250021</v>
      </c>
      <c r="O1370" s="7" t="n">
        <f aca="false">M1377</f>
        <v>1.17082039324994</v>
      </c>
      <c r="P1370" s="7" t="n">
        <f aca="false">N1377</f>
        <v>0.276393202250021</v>
      </c>
    </row>
    <row r="1371" customFormat="false" ht="13.2" hidden="false" customHeight="false" outlineLevel="0" collapsed="false">
      <c r="J1371" s="11" t="n">
        <f aca="false">10*ROW($A1353:$IV1353)</f>
        <v>13530</v>
      </c>
      <c r="K1371" s="18" t="n">
        <f aca="false">RADIANS($K$16-J1371)</f>
        <v>-239.052816643922</v>
      </c>
      <c r="L1371" s="16" t="n">
        <f aca="false">$L$16*phi^(J1371/90)</f>
        <v>4.59682248135251E-032</v>
      </c>
      <c r="M1371" s="19" t="n">
        <f aca="false">$K$13+L1371*COS(K1371)*$H$31</f>
        <v>1.17082039324994</v>
      </c>
      <c r="N1371" s="19" t="n">
        <f aca="false">$L$13+L1371*SIN(K1371)*$H$31</f>
        <v>0.276393202250021</v>
      </c>
    </row>
    <row r="1372" customFormat="false" ht="13.2" hidden="false" customHeight="false" outlineLevel="0" collapsed="false">
      <c r="J1372" s="11" t="n">
        <f aca="false">10*ROW($A1354:$IV1354)</f>
        <v>13540</v>
      </c>
      <c r="K1372" s="18" t="n">
        <f aca="false">RADIANS($K$16-J1372)</f>
        <v>-239.227349569122</v>
      </c>
      <c r="L1372" s="16" t="n">
        <f aca="false">$L$16*phi^(J1372/90)</f>
        <v>4.35749486211596E-032</v>
      </c>
      <c r="M1372" s="19" t="n">
        <f aca="false">$K$13+L1372*COS(K1372)*$H$31</f>
        <v>1.17082039324994</v>
      </c>
      <c r="N1372" s="19" t="n">
        <f aca="false">$L$13+L1372*SIN(K1372)*$H$31</f>
        <v>0.276393202250021</v>
      </c>
    </row>
    <row r="1373" customFormat="false" ht="13.2" hidden="false" customHeight="false" outlineLevel="0" collapsed="false">
      <c r="J1373" s="11" t="n">
        <f aca="false">10*ROW($A1355:$IV1355)</f>
        <v>13550</v>
      </c>
      <c r="K1373" s="18" t="n">
        <f aca="false">RADIANS($K$16-J1373)</f>
        <v>-239.401882494321</v>
      </c>
      <c r="L1373" s="16" t="n">
        <f aca="false">$L$16*phi^(J1373/90)</f>
        <v>4.13062752594712E-032</v>
      </c>
      <c r="M1373" s="19" t="n">
        <f aca="false">$K$13+L1373*COS(K1373)*$H$31</f>
        <v>1.17082039324994</v>
      </c>
      <c r="N1373" s="19" t="n">
        <f aca="false">$L$13+L1373*SIN(K1373)*$H$31</f>
        <v>0.276393202250021</v>
      </c>
    </row>
    <row r="1374" customFormat="false" ht="13.2" hidden="false" customHeight="false" outlineLevel="0" collapsed="false">
      <c r="J1374" s="11" t="n">
        <f aca="false">10*ROW($A1356:$IV1356)</f>
        <v>13560</v>
      </c>
      <c r="K1374" s="18" t="n">
        <f aca="false">RADIANS($K$16-J1374)</f>
        <v>-239.576415419521</v>
      </c>
      <c r="L1374" s="16" t="n">
        <f aca="false">$L$16*phi^(J1374/90)</f>
        <v>3.91557174431792E-032</v>
      </c>
      <c r="M1374" s="19" t="n">
        <f aca="false">$K$13+L1374*COS(K1374)*$H$31</f>
        <v>1.17082039324994</v>
      </c>
      <c r="N1374" s="19" t="n">
        <f aca="false">$L$13+L1374*SIN(K1374)*$H$31</f>
        <v>0.276393202250021</v>
      </c>
    </row>
    <row r="1375" customFormat="false" ht="13.2" hidden="false" customHeight="false" outlineLevel="0" collapsed="false">
      <c r="J1375" s="11" t="n">
        <f aca="false">10*ROW($A1357:$IV1357)</f>
        <v>13570</v>
      </c>
      <c r="K1375" s="18" t="n">
        <f aca="false">RADIANS($K$16-J1375)</f>
        <v>-239.75094834472</v>
      </c>
      <c r="L1375" s="16" t="n">
        <f aca="false">$L$16*phi^(J1375/90)</f>
        <v>3.71171256391255E-032</v>
      </c>
      <c r="M1375" s="19" t="n">
        <f aca="false">$K$13+L1375*COS(K1375)*$H$31</f>
        <v>1.17082039324994</v>
      </c>
      <c r="N1375" s="19" t="n">
        <f aca="false">$L$13+L1375*SIN(K1375)*$H$31</f>
        <v>0.276393202250021</v>
      </c>
    </row>
    <row r="1376" customFormat="false" ht="13.2" hidden="false" customHeight="false" outlineLevel="0" collapsed="false">
      <c r="J1376" s="11" t="n">
        <f aca="false">10*ROW($A1358:$IV1358)</f>
        <v>13580</v>
      </c>
      <c r="K1376" s="18" t="n">
        <f aca="false">RADIANS($K$16-J1376)</f>
        <v>-239.925481269919</v>
      </c>
      <c r="L1376" s="16" t="n">
        <f aca="false">$L$16*phi^(J1376/90)</f>
        <v>3.51846704816441E-032</v>
      </c>
      <c r="M1376" s="19" t="n">
        <f aca="false">$K$13+L1376*COS(K1376)*$H$31</f>
        <v>1.17082039324994</v>
      </c>
      <c r="N1376" s="19" t="n">
        <f aca="false">$L$13+L1376*SIN(K1376)*$H$31</f>
        <v>0.276393202250021</v>
      </c>
      <c r="O1376" s="7" t="n">
        <f aca="false">O1377</f>
        <v>1.17082039324994</v>
      </c>
      <c r="P1376" s="7" t="n">
        <f aca="false">P1379</f>
        <v>0.276393202250021</v>
      </c>
    </row>
    <row r="1377" customFormat="false" ht="13.2" hidden="false" customHeight="false" outlineLevel="0" collapsed="false">
      <c r="J1377" s="11" t="n">
        <f aca="false">10*ROW($A1359:$IV1359)</f>
        <v>13590</v>
      </c>
      <c r="K1377" s="18" t="n">
        <f aca="false">RADIANS($K$16-J1377)</f>
        <v>-240.100014195119</v>
      </c>
      <c r="L1377" s="16" t="n">
        <f aca="false">$L$16*phi^(J1377/90)</f>
        <v>3.33528261034559E-032</v>
      </c>
      <c r="M1377" s="19" t="n">
        <f aca="false">$K$13+L1377*COS(K1377)*$H$31</f>
        <v>1.17082039324994</v>
      </c>
      <c r="N1377" s="19" t="n">
        <f aca="false">$L$13+L1377*SIN(K1377)*$H$31</f>
        <v>0.276393202250021</v>
      </c>
      <c r="O1377" s="7" t="n">
        <f aca="false">M1377</f>
        <v>1.17082039324994</v>
      </c>
      <c r="P1377" s="7" t="n">
        <f aca="false">N1377</f>
        <v>0.276393202250021</v>
      </c>
    </row>
    <row r="1378" customFormat="false" ht="13.2" hidden="false" customHeight="false" outlineLevel="0" collapsed="false">
      <c r="J1378" s="11" t="n">
        <f aca="false">10*ROW($A1360:$IV1360)</f>
        <v>13600</v>
      </c>
      <c r="K1378" s="18" t="n">
        <f aca="false">RADIANS($K$16-J1378)</f>
        <v>-240.274547120318</v>
      </c>
      <c r="L1378" s="16" t="n">
        <f aca="false">$L$16*phi^(J1378/90)</f>
        <v>3.16163543344172E-032</v>
      </c>
      <c r="M1378" s="19" t="n">
        <f aca="false">$K$13+L1378*COS(K1378)*$H$31</f>
        <v>1.17082039324994</v>
      </c>
      <c r="N1378" s="19" t="n">
        <f aca="false">$L$13+L1378*SIN(K1378)*$H$31</f>
        <v>0.276393202250021</v>
      </c>
      <c r="O1378" s="7" t="n">
        <f aca="false">O1379</f>
        <v>1.17082039324994</v>
      </c>
      <c r="P1378" s="7" t="n">
        <f aca="false">P1377</f>
        <v>0.276393202250021</v>
      </c>
    </row>
    <row r="1379" customFormat="false" ht="13.2" hidden="false" customHeight="false" outlineLevel="0" collapsed="false">
      <c r="J1379" s="11" t="n">
        <f aca="false">10*ROW($A1361:$IV1361)</f>
        <v>13610</v>
      </c>
      <c r="K1379" s="18" t="n">
        <f aca="false">RADIANS($K$16-J1379)</f>
        <v>-240.449080045518</v>
      </c>
      <c r="L1379" s="16" t="n">
        <f aca="false">$L$16*phi^(J1379/90)</f>
        <v>2.99702897229404E-032</v>
      </c>
      <c r="M1379" s="19" t="n">
        <f aca="false">$K$13+L1379*COS(K1379)*$H$31</f>
        <v>1.17082039324994</v>
      </c>
      <c r="N1379" s="19" t="n">
        <f aca="false">$L$13+L1379*SIN(K1379)*$H$31</f>
        <v>0.276393202250021</v>
      </c>
      <c r="O1379" s="7" t="n">
        <f aca="false">M1386</f>
        <v>1.17082039324994</v>
      </c>
      <c r="P1379" s="7" t="n">
        <f aca="false">N1386</f>
        <v>0.276393202250021</v>
      </c>
    </row>
    <row r="1380" customFormat="false" ht="13.2" hidden="false" customHeight="false" outlineLevel="0" collapsed="false">
      <c r="J1380" s="11" t="n">
        <f aca="false">10*ROW($A1362:$IV1362)</f>
        <v>13620</v>
      </c>
      <c r="K1380" s="18" t="n">
        <f aca="false">RADIANS($K$16-J1380)</f>
        <v>-240.623612970717</v>
      </c>
      <c r="L1380" s="16" t="n">
        <f aca="false">$L$16*phi^(J1380/90)</f>
        <v>2.84099253372548E-032</v>
      </c>
      <c r="M1380" s="19" t="n">
        <f aca="false">$K$13+L1380*COS(K1380)*$H$31</f>
        <v>1.17082039324994</v>
      </c>
      <c r="N1380" s="19" t="n">
        <f aca="false">$L$13+L1380*SIN(K1380)*$H$31</f>
        <v>0.276393202250021</v>
      </c>
    </row>
    <row r="1381" customFormat="false" ht="13.2" hidden="false" customHeight="false" outlineLevel="0" collapsed="false">
      <c r="J1381" s="11" t="n">
        <f aca="false">10*ROW($A1363:$IV1363)</f>
        <v>13630</v>
      </c>
      <c r="K1381" s="18" t="n">
        <f aca="false">RADIANS($K$16-J1381)</f>
        <v>-240.798145895917</v>
      </c>
      <c r="L1381" s="16" t="n">
        <f aca="false">$L$16*phi^(J1381/90)</f>
        <v>2.6930799305907E-032</v>
      </c>
      <c r="M1381" s="19" t="n">
        <f aca="false">$K$13+L1381*COS(K1381)*$H$31</f>
        <v>1.17082039324994</v>
      </c>
      <c r="N1381" s="19" t="n">
        <f aca="false">$L$13+L1381*SIN(K1381)*$H$31</f>
        <v>0.276393202250021</v>
      </c>
    </row>
    <row r="1382" customFormat="false" ht="13.2" hidden="false" customHeight="false" outlineLevel="0" collapsed="false">
      <c r="J1382" s="11" t="n">
        <f aca="false">10*ROW($A1364:$IV1364)</f>
        <v>13640</v>
      </c>
      <c r="K1382" s="18" t="n">
        <f aca="false">RADIANS($K$16-J1382)</f>
        <v>-240.972678821116</v>
      </c>
      <c r="L1382" s="16" t="n">
        <f aca="false">$L$16*phi^(J1382/90)</f>
        <v>2.55286820590121E-032</v>
      </c>
      <c r="M1382" s="19" t="n">
        <f aca="false">$K$13+L1382*COS(K1382)*$H$31</f>
        <v>1.17082039324994</v>
      </c>
      <c r="N1382" s="19" t="n">
        <f aca="false">$L$13+L1382*SIN(K1382)*$H$31</f>
        <v>0.276393202250021</v>
      </c>
    </row>
    <row r="1383" customFormat="false" ht="13.2" hidden="false" customHeight="false" outlineLevel="0" collapsed="false">
      <c r="J1383" s="11" t="n">
        <f aca="false">10*ROW($A1365:$IV1365)</f>
        <v>13650</v>
      </c>
      <c r="K1383" s="18" t="n">
        <f aca="false">RADIANS($K$16-J1383)</f>
        <v>-241.147211746315</v>
      </c>
      <c r="L1383" s="16" t="n">
        <f aca="false">$L$16*phi^(J1383/90)</f>
        <v>2.41995642337719E-032</v>
      </c>
      <c r="M1383" s="19" t="n">
        <f aca="false">$K$13+L1383*COS(K1383)*$H$31</f>
        <v>1.17082039324994</v>
      </c>
      <c r="N1383" s="19" t="n">
        <f aca="false">$L$13+L1383*SIN(K1383)*$H$31</f>
        <v>0.276393202250021</v>
      </c>
    </row>
    <row r="1384" customFormat="false" ht="13.2" hidden="false" customHeight="false" outlineLevel="0" collapsed="false">
      <c r="J1384" s="11" t="n">
        <f aca="false">10*ROW($A1366:$IV1366)</f>
        <v>13660</v>
      </c>
      <c r="K1384" s="18" t="n">
        <f aca="false">RADIANS($K$16-J1384)</f>
        <v>-241.321744671515</v>
      </c>
      <c r="L1384" s="16" t="n">
        <f aca="false">$L$16*phi^(J1384/90)</f>
        <v>2.29396452096797E-032</v>
      </c>
      <c r="M1384" s="19" t="n">
        <f aca="false">$K$13+L1384*COS(K1384)*$H$31</f>
        <v>1.17082039324994</v>
      </c>
      <c r="N1384" s="19" t="n">
        <f aca="false">$L$13+L1384*SIN(K1384)*$H$31</f>
        <v>0.276393202250021</v>
      </c>
    </row>
    <row r="1385" customFormat="false" ht="13.2" hidden="false" customHeight="false" outlineLevel="0" collapsed="false">
      <c r="J1385" s="11" t="n">
        <f aca="false">10*ROW($A1367:$IV1367)</f>
        <v>13670</v>
      </c>
      <c r="K1385" s="18" t="n">
        <f aca="false">RADIANS($K$16-J1385)</f>
        <v>-241.496277596714</v>
      </c>
      <c r="L1385" s="16" t="n">
        <f aca="false">$L$16*phi^(J1385/90)</f>
        <v>2.17453222406212E-032</v>
      </c>
      <c r="M1385" s="19" t="n">
        <f aca="false">$K$13+L1385*COS(K1385)*$H$31</f>
        <v>1.17082039324994</v>
      </c>
      <c r="N1385" s="19" t="n">
        <f aca="false">$L$13+L1385*SIN(K1385)*$H$31</f>
        <v>0.276393202250021</v>
      </c>
      <c r="O1385" s="7" t="n">
        <f aca="false">O1388</f>
        <v>1.17082039324994</v>
      </c>
      <c r="P1385" s="7" t="n">
        <f aca="false">P1386</f>
        <v>0.276393202250021</v>
      </c>
    </row>
    <row r="1386" customFormat="false" ht="13.2" hidden="false" customHeight="false" outlineLevel="0" collapsed="false">
      <c r="J1386" s="11" t="n">
        <f aca="false">10*ROW($A1368:$IV1368)</f>
        <v>13680</v>
      </c>
      <c r="K1386" s="18" t="n">
        <f aca="false">RADIANS($K$16-J1386)</f>
        <v>-241.670810521914</v>
      </c>
      <c r="L1386" s="16" t="n">
        <f aca="false">$L$16*phi^(J1386/90)</f>
        <v>2.06131801528005E-032</v>
      </c>
      <c r="M1386" s="19" t="n">
        <f aca="false">$K$13+L1386*COS(K1386)*$H$31</f>
        <v>1.17082039324994</v>
      </c>
      <c r="N1386" s="19" t="n">
        <f aca="false">$L$13+L1386*SIN(K1386)*$H$31</f>
        <v>0.276393202250021</v>
      </c>
      <c r="O1386" s="7" t="n">
        <f aca="false">M1386</f>
        <v>1.17082039324994</v>
      </c>
      <c r="P1386" s="7" t="n">
        <f aca="false">N1386</f>
        <v>0.276393202250021</v>
      </c>
    </row>
    <row r="1387" customFormat="false" ht="13.2" hidden="false" customHeight="false" outlineLevel="0" collapsed="false">
      <c r="J1387" s="11" t="n">
        <f aca="false">10*ROW($A1369:$IV1369)</f>
        <v>13690</v>
      </c>
      <c r="K1387" s="18" t="n">
        <f aca="false">RADIANS($K$16-J1387)</f>
        <v>-241.845343447113</v>
      </c>
      <c r="L1387" s="16" t="n">
        <f aca="false">$L$16*phi^(J1387/90)</f>
        <v>1.95399815790299E-032</v>
      </c>
      <c r="M1387" s="19" t="n">
        <f aca="false">$K$13+L1387*COS(K1387)*$H$31</f>
        <v>1.17082039324994</v>
      </c>
      <c r="N1387" s="19" t="n">
        <f aca="false">$L$13+L1387*SIN(K1387)*$H$31</f>
        <v>0.276393202250021</v>
      </c>
      <c r="O1387" s="7" t="n">
        <f aca="false">O1386</f>
        <v>1.17082039324994</v>
      </c>
      <c r="P1387" s="7" t="n">
        <f aca="false">P1388</f>
        <v>0.276393202250021</v>
      </c>
    </row>
    <row r="1388" customFormat="false" ht="13.2" hidden="false" customHeight="false" outlineLevel="0" collapsed="false">
      <c r="J1388" s="11" t="n">
        <f aca="false">10*ROW($A1370:$IV1370)</f>
        <v>13700</v>
      </c>
      <c r="K1388" s="18" t="n">
        <f aca="false">RADIANS($K$16-J1388)</f>
        <v>-242.019876372313</v>
      </c>
      <c r="L1388" s="16" t="n">
        <f aca="false">$L$16*phi^(J1388/90)</f>
        <v>1.85226577014588E-032</v>
      </c>
      <c r="M1388" s="19" t="n">
        <f aca="false">$K$13+L1388*COS(K1388)*$H$31</f>
        <v>1.17082039324994</v>
      </c>
      <c r="N1388" s="19" t="n">
        <f aca="false">$L$13+L1388*SIN(K1388)*$H$31</f>
        <v>0.276393202250021</v>
      </c>
      <c r="O1388" s="7" t="n">
        <f aca="false">M1395</f>
        <v>1.17082039324994</v>
      </c>
      <c r="P1388" s="7" t="n">
        <f aca="false">N1395</f>
        <v>0.276393202250021</v>
      </c>
    </row>
    <row r="1389" customFormat="false" ht="13.2" hidden="false" customHeight="false" outlineLevel="0" collapsed="false">
      <c r="J1389" s="11" t="n">
        <f aca="false">10*ROW($A1371:$IV1371)</f>
        <v>13710</v>
      </c>
      <c r="K1389" s="18" t="n">
        <f aca="false">RADIANS($K$16-J1389)</f>
        <v>-242.194409297512</v>
      </c>
      <c r="L1389" s="16" t="n">
        <f aca="false">$L$16*phi^(J1389/90)</f>
        <v>1.75582994762703E-032</v>
      </c>
      <c r="M1389" s="19" t="n">
        <f aca="false">$K$13+L1389*COS(K1389)*$H$31</f>
        <v>1.17082039324994</v>
      </c>
      <c r="N1389" s="19" t="n">
        <f aca="false">$L$13+L1389*SIN(K1389)*$H$31</f>
        <v>0.276393202250021</v>
      </c>
    </row>
    <row r="1390" customFormat="false" ht="13.2" hidden="false" customHeight="false" outlineLevel="0" collapsed="false">
      <c r="J1390" s="11" t="n">
        <f aca="false">10*ROW($A1372:$IV1372)</f>
        <v>13720</v>
      </c>
      <c r="K1390" s="18" t="n">
        <f aca="false">RADIANS($K$16-J1390)</f>
        <v>-242.368942222711</v>
      </c>
      <c r="L1390" s="16" t="n">
        <f aca="false">$L$16*phi^(J1390/90)</f>
        <v>1.66441493152526E-032</v>
      </c>
      <c r="M1390" s="19" t="n">
        <f aca="false">$K$13+L1390*COS(K1390)*$H$31</f>
        <v>1.17082039324994</v>
      </c>
      <c r="N1390" s="19" t="n">
        <f aca="false">$L$13+L1390*SIN(K1390)*$H$31</f>
        <v>0.276393202250021</v>
      </c>
    </row>
    <row r="1391" customFormat="false" ht="13.2" hidden="false" customHeight="false" outlineLevel="0" collapsed="false">
      <c r="J1391" s="11" t="n">
        <f aca="false">10*ROW($A1373:$IV1373)</f>
        <v>13730</v>
      </c>
      <c r="K1391" s="18" t="n">
        <f aca="false">RADIANS($K$16-J1391)</f>
        <v>-242.543475147911</v>
      </c>
      <c r="L1391" s="16" t="n">
        <f aca="false">$L$16*phi^(J1391/90)</f>
        <v>1.57775932004591E-032</v>
      </c>
      <c r="M1391" s="19" t="n">
        <f aca="false">$K$13+L1391*COS(K1391)*$H$31</f>
        <v>1.17082039324994</v>
      </c>
      <c r="N1391" s="19" t="n">
        <f aca="false">$L$13+L1391*SIN(K1391)*$H$31</f>
        <v>0.276393202250021</v>
      </c>
    </row>
    <row r="1392" customFormat="false" ht="13.2" hidden="false" customHeight="false" outlineLevel="0" collapsed="false">
      <c r="J1392" s="11" t="n">
        <f aca="false">10*ROW($A1374:$IV1374)</f>
        <v>13740</v>
      </c>
      <c r="K1392" s="18" t="n">
        <f aca="false">RADIANS($K$16-J1392)</f>
        <v>-242.71800807311</v>
      </c>
      <c r="L1392" s="16" t="n">
        <f aca="false">$L$16*phi^(J1392/90)</f>
        <v>1.49561532094073E-032</v>
      </c>
      <c r="M1392" s="19" t="n">
        <f aca="false">$K$13+L1392*COS(K1392)*$H$31</f>
        <v>1.17082039324994</v>
      </c>
      <c r="N1392" s="19" t="n">
        <f aca="false">$L$13+L1392*SIN(K1392)*$H$31</f>
        <v>0.276393202250021</v>
      </c>
    </row>
    <row r="1393" customFormat="false" ht="13.2" hidden="false" customHeight="false" outlineLevel="0" collapsed="false">
      <c r="J1393" s="11" t="n">
        <f aca="false">10*ROW($A1375:$IV1375)</f>
        <v>13750</v>
      </c>
      <c r="K1393" s="18" t="n">
        <f aca="false">RADIANS($K$16-J1393)</f>
        <v>-242.89254099831</v>
      </c>
      <c r="L1393" s="16" t="n">
        <f aca="false">$L$16*phi^(J1393/90)</f>
        <v>1.41774804294458E-032</v>
      </c>
      <c r="M1393" s="19" t="n">
        <f aca="false">$K$13+L1393*COS(K1393)*$H$31</f>
        <v>1.17082039324994</v>
      </c>
      <c r="N1393" s="19" t="n">
        <f aca="false">$L$13+L1393*SIN(K1393)*$H$31</f>
        <v>0.276393202250021</v>
      </c>
    </row>
    <row r="1394" customFormat="false" ht="13.2" hidden="false" customHeight="false" outlineLevel="0" collapsed="false">
      <c r="J1394" s="11" t="n">
        <f aca="false">10*ROW($A1376:$IV1376)</f>
        <v>13760</v>
      </c>
      <c r="K1394" s="18" t="n">
        <f aca="false">RADIANS($K$16-J1394)</f>
        <v>-243.067073923509</v>
      </c>
      <c r="L1394" s="16" t="n">
        <f aca="false">$L$16*phi^(J1394/90)</f>
        <v>1.34393482410229E-032</v>
      </c>
      <c r="M1394" s="19" t="n">
        <f aca="false">$K$13+L1394*COS(K1394)*$H$31</f>
        <v>1.17082039324994</v>
      </c>
      <c r="N1394" s="19" t="n">
        <f aca="false">$L$13+L1394*SIN(K1394)*$H$31</f>
        <v>0.276393202250021</v>
      </c>
      <c r="O1394" s="7" t="n">
        <f aca="false">O1395</f>
        <v>1.17082039324994</v>
      </c>
      <c r="P1394" s="7" t="n">
        <f aca="false">P1397</f>
        <v>0.276393202250021</v>
      </c>
    </row>
    <row r="1395" customFormat="false" ht="13.2" hidden="false" customHeight="false" outlineLevel="0" collapsed="false">
      <c r="J1395" s="11" t="n">
        <f aca="false">10*ROW($A1377:$IV1377)</f>
        <v>13770</v>
      </c>
      <c r="K1395" s="18" t="n">
        <f aca="false">RADIANS($K$16-J1395)</f>
        <v>-243.241606848709</v>
      </c>
      <c r="L1395" s="16" t="n">
        <f aca="false">$L$16*phi^(J1395/90)</f>
        <v>1.27396459506554E-032</v>
      </c>
      <c r="M1395" s="19" t="n">
        <f aca="false">$K$13+L1395*COS(K1395)*$H$31</f>
        <v>1.17082039324994</v>
      </c>
      <c r="N1395" s="19" t="n">
        <f aca="false">$L$13+L1395*SIN(K1395)*$H$31</f>
        <v>0.276393202250021</v>
      </c>
      <c r="O1395" s="7" t="n">
        <f aca="false">M1395</f>
        <v>1.17082039324994</v>
      </c>
      <c r="P1395" s="7" t="n">
        <f aca="false">N1395</f>
        <v>0.276393202250021</v>
      </c>
    </row>
    <row r="1396" customFormat="false" ht="13.2" hidden="false" customHeight="false" outlineLevel="0" collapsed="false">
      <c r="J1396" s="11" t="n">
        <f aca="false">10*ROW($A1378:$IV1378)</f>
        <v>13780</v>
      </c>
      <c r="K1396" s="18" t="n">
        <f aca="false">RADIANS($K$16-J1396)</f>
        <v>-243.416139773908</v>
      </c>
      <c r="L1396" s="16" t="n">
        <f aca="false">$L$16*phi^(J1396/90)</f>
        <v>1.20763727553873E-032</v>
      </c>
      <c r="M1396" s="19" t="n">
        <f aca="false">$K$13+L1396*COS(K1396)*$H$31</f>
        <v>1.17082039324994</v>
      </c>
      <c r="N1396" s="19" t="n">
        <f aca="false">$L$13+L1396*SIN(K1396)*$H$31</f>
        <v>0.276393202250021</v>
      </c>
      <c r="O1396" s="7" t="n">
        <f aca="false">O1397</f>
        <v>1.17082039324994</v>
      </c>
      <c r="P1396" s="7" t="n">
        <f aca="false">P1395</f>
        <v>0.276393202250021</v>
      </c>
    </row>
    <row r="1397" customFormat="false" ht="13.2" hidden="false" customHeight="false" outlineLevel="0" collapsed="false">
      <c r="J1397" s="11" t="n">
        <f aca="false">10*ROW($A1379:$IV1379)</f>
        <v>13790</v>
      </c>
      <c r="K1397" s="18" t="n">
        <f aca="false">RADIANS($K$16-J1397)</f>
        <v>-243.590672699107</v>
      </c>
      <c r="L1397" s="16" t="n">
        <f aca="false">$L$16*phi^(J1397/90)</f>
        <v>1.14476320214816E-032</v>
      </c>
      <c r="M1397" s="19" t="n">
        <f aca="false">$K$13+L1397*COS(K1397)*$H$31</f>
        <v>1.17082039324994</v>
      </c>
      <c r="N1397" s="19" t="n">
        <f aca="false">$L$13+L1397*SIN(K1397)*$H$31</f>
        <v>0.276393202250021</v>
      </c>
      <c r="O1397" s="7" t="n">
        <f aca="false">M1404</f>
        <v>1.17082039324994</v>
      </c>
      <c r="P1397" s="7" t="n">
        <f aca="false">N1404</f>
        <v>0.276393202250021</v>
      </c>
    </row>
    <row r="1398" customFormat="false" ht="13.2" hidden="false" customHeight="false" outlineLevel="0" collapsed="false">
      <c r="J1398" s="11" t="n">
        <f aca="false">10*ROW($A1380:$IV1380)</f>
        <v>13800</v>
      </c>
      <c r="K1398" s="18" t="n">
        <f aca="false">RADIANS($K$16-J1398)</f>
        <v>-243.765205624307</v>
      </c>
      <c r="L1398" s="16" t="n">
        <f aca="false">$L$16*phi^(J1398/90)</f>
        <v>1.08516258609845E-032</v>
      </c>
      <c r="M1398" s="19" t="n">
        <f aca="false">$K$13+L1398*COS(K1398)*$H$31</f>
        <v>1.17082039324994</v>
      </c>
      <c r="N1398" s="19" t="n">
        <f aca="false">$L$13+L1398*SIN(K1398)*$H$31</f>
        <v>0.276393202250021</v>
      </c>
    </row>
    <row r="1399" customFormat="false" ht="13.2" hidden="false" customHeight="false" outlineLevel="0" collapsed="false">
      <c r="J1399" s="11" t="n">
        <f aca="false">10*ROW($A1381:$IV1381)</f>
        <v>13810</v>
      </c>
      <c r="K1399" s="18" t="n">
        <f aca="false">RADIANS($K$16-J1399)</f>
        <v>-243.939738549506</v>
      </c>
      <c r="L1399" s="16" t="n">
        <f aca="false">$L$16*phi^(J1399/90)</f>
        <v>1.02866499906544E-032</v>
      </c>
      <c r="M1399" s="19" t="n">
        <f aca="false">$K$13+L1399*COS(K1399)*$H$31</f>
        <v>1.17082039324994</v>
      </c>
      <c r="N1399" s="19" t="n">
        <f aca="false">$L$13+L1399*SIN(K1399)*$H$31</f>
        <v>0.276393202250021</v>
      </c>
    </row>
    <row r="1400" customFormat="false" ht="13.2" hidden="false" customHeight="false" outlineLevel="0" collapsed="false">
      <c r="J1400" s="11" t="n">
        <f aca="false">10*ROW($A1382:$IV1382)</f>
        <v>13820</v>
      </c>
      <c r="K1400" s="18" t="n">
        <f aca="false">RADIANS($K$16-J1400)</f>
        <v>-244.114271474706</v>
      </c>
      <c r="L1400" s="16" t="n">
        <f aca="false">$L$16*phi^(J1400/90)</f>
        <v>9.75108885855296E-033</v>
      </c>
      <c r="M1400" s="19" t="n">
        <f aca="false">$K$13+L1400*COS(K1400)*$H$31</f>
        <v>1.17082039324994</v>
      </c>
      <c r="N1400" s="19" t="n">
        <f aca="false">$L$13+L1400*SIN(K1400)*$H$31</f>
        <v>0.276393202250021</v>
      </c>
    </row>
    <row r="1401" customFormat="false" ht="13.2" hidden="false" customHeight="false" outlineLevel="0" collapsed="false">
      <c r="J1401" s="11" t="n">
        <f aca="false">10*ROW($A1383:$IV1383)</f>
        <v>13830</v>
      </c>
      <c r="K1401" s="18" t="n">
        <f aca="false">RADIANS($K$16-J1401)</f>
        <v>-244.288804399905</v>
      </c>
      <c r="L1401" s="16" t="n">
        <f aca="false">$L$16*phi^(J1401/90)</f>
        <v>9.24341102436456E-033</v>
      </c>
      <c r="M1401" s="19" t="n">
        <f aca="false">$K$13+L1401*COS(K1401)*$H$31</f>
        <v>1.17082039324994</v>
      </c>
      <c r="N1401" s="19" t="n">
        <f aca="false">$L$13+L1401*SIN(K1401)*$H$31</f>
        <v>0.276393202250021</v>
      </c>
    </row>
    <row r="1402" customFormat="false" ht="13.2" hidden="false" customHeight="false" outlineLevel="0" collapsed="false">
      <c r="J1402" s="11" t="n">
        <f aca="false">10*ROW($A1384:$IV1384)</f>
        <v>13840</v>
      </c>
      <c r="K1402" s="18" t="n">
        <f aca="false">RADIANS($K$16-J1402)</f>
        <v>-244.463337325105</v>
      </c>
      <c r="L1402" s="16" t="n">
        <f aca="false">$L$16*phi^(J1402/90)</f>
        <v>8.76216478023394E-033</v>
      </c>
      <c r="M1402" s="19" t="n">
        <f aca="false">$K$13+L1402*COS(K1402)*$H$31</f>
        <v>1.17082039324994</v>
      </c>
      <c r="N1402" s="19" t="n">
        <f aca="false">$L$13+L1402*SIN(K1402)*$H$31</f>
        <v>0.276393202250021</v>
      </c>
    </row>
    <row r="1403" customFormat="false" ht="13.2" hidden="false" customHeight="false" outlineLevel="0" collapsed="false">
      <c r="J1403" s="11" t="n">
        <f aca="false">10*ROW($A1385:$IV1385)</f>
        <v>13850</v>
      </c>
      <c r="K1403" s="18" t="n">
        <f aca="false">RADIANS($K$16-J1403)</f>
        <v>-244.637870250304</v>
      </c>
      <c r="L1403" s="16" t="n">
        <f aca="false">$L$16*phi^(J1403/90)</f>
        <v>8.30597399959827E-033</v>
      </c>
      <c r="M1403" s="19" t="n">
        <f aca="false">$K$13+L1403*COS(K1403)*$H$31</f>
        <v>1.17082039324994</v>
      </c>
      <c r="N1403" s="19" t="n">
        <f aca="false">$L$13+L1403*SIN(K1403)*$H$31</f>
        <v>0.276393202250021</v>
      </c>
      <c r="O1403" s="7" t="n">
        <f aca="false">O1406</f>
        <v>1.17082039324994</v>
      </c>
      <c r="P1403" s="7" t="n">
        <f aca="false">P1404</f>
        <v>0.276393202250021</v>
      </c>
    </row>
    <row r="1404" customFormat="false" ht="13.2" hidden="false" customHeight="false" outlineLevel="0" collapsed="false">
      <c r="J1404" s="11" t="n">
        <f aca="false">10*ROW($A1386:$IV1386)</f>
        <v>13860</v>
      </c>
      <c r="K1404" s="18" t="n">
        <f aca="false">RADIANS($K$16-J1404)</f>
        <v>-244.812403175504</v>
      </c>
      <c r="L1404" s="16" t="n">
        <f aca="false">$L$16*phi^(J1404/90)</f>
        <v>7.87353420214502E-033</v>
      </c>
      <c r="M1404" s="19" t="n">
        <f aca="false">$K$13+L1404*COS(K1404)*$H$31</f>
        <v>1.17082039324994</v>
      </c>
      <c r="N1404" s="19" t="n">
        <f aca="false">$L$13+L1404*SIN(K1404)*$H$31</f>
        <v>0.276393202250021</v>
      </c>
      <c r="O1404" s="7" t="n">
        <f aca="false">M1404</f>
        <v>1.17082039324994</v>
      </c>
      <c r="P1404" s="7" t="n">
        <f aca="false">N1404</f>
        <v>0.276393202250021</v>
      </c>
    </row>
    <row r="1405" customFormat="false" ht="13.2" hidden="false" customHeight="false" outlineLevel="0" collapsed="false">
      <c r="J1405" s="11" t="n">
        <f aca="false">10*ROW($A1387:$IV1387)</f>
        <v>13870</v>
      </c>
      <c r="K1405" s="18" t="n">
        <f aca="false">RADIANS($K$16-J1405)</f>
        <v>-244.986936100703</v>
      </c>
      <c r="L1405" s="16" t="n">
        <f aca="false">$L$16*phi^(J1405/90)</f>
        <v>7.46360882364258E-033</v>
      </c>
      <c r="M1405" s="19" t="n">
        <f aca="false">$K$13+L1405*COS(K1405)*$H$31</f>
        <v>1.17082039324994</v>
      </c>
      <c r="N1405" s="19" t="n">
        <f aca="false">$L$13+L1405*SIN(K1405)*$H$31</f>
        <v>0.276393202250021</v>
      </c>
      <c r="O1405" s="7" t="n">
        <f aca="false">O1404</f>
        <v>1.17082039324994</v>
      </c>
      <c r="P1405" s="7" t="n">
        <f aca="false">P1406</f>
        <v>0.276393202250021</v>
      </c>
    </row>
    <row r="1406" customFormat="false" ht="13.2" hidden="false" customHeight="false" outlineLevel="0" collapsed="false">
      <c r="J1406" s="11" t="n">
        <f aca="false">10*ROW($A1388:$IV1388)</f>
        <v>13880</v>
      </c>
      <c r="K1406" s="18" t="n">
        <f aca="false">RADIANS($K$16-J1406)</f>
        <v>-245.161469025902</v>
      </c>
      <c r="L1406" s="16" t="n">
        <f aca="false">$L$16*phi^(J1406/90)</f>
        <v>7.07502567997727E-033</v>
      </c>
      <c r="M1406" s="19" t="n">
        <f aca="false">$K$13+L1406*COS(K1406)*$H$31</f>
        <v>1.17082039324994</v>
      </c>
      <c r="N1406" s="19" t="n">
        <f aca="false">$L$13+L1406*SIN(K1406)*$H$31</f>
        <v>0.276393202250021</v>
      </c>
      <c r="O1406" s="7" t="n">
        <f aca="false">M1413</f>
        <v>1.17082039324994</v>
      </c>
      <c r="P1406" s="7" t="n">
        <f aca="false">N1413</f>
        <v>0.276393202250021</v>
      </c>
    </row>
    <row r="1407" customFormat="false" ht="13.2" hidden="false" customHeight="false" outlineLevel="0" collapsed="false">
      <c r="J1407" s="11" t="n">
        <f aca="false">10*ROW($A1389:$IV1389)</f>
        <v>13890</v>
      </c>
      <c r="K1407" s="18" t="n">
        <f aca="false">RADIANS($K$16-J1407)</f>
        <v>-245.336001951102</v>
      </c>
      <c r="L1407" s="16" t="n">
        <f aca="false">$L$16*phi^(J1407/90)</f>
        <v>6.70667361528578E-033</v>
      </c>
      <c r="M1407" s="19" t="n">
        <f aca="false">$K$13+L1407*COS(K1407)*$H$31</f>
        <v>1.17082039324994</v>
      </c>
      <c r="N1407" s="19" t="n">
        <f aca="false">$L$13+L1407*SIN(K1407)*$H$31</f>
        <v>0.276393202250021</v>
      </c>
    </row>
    <row r="1408" customFormat="false" ht="13.2" hidden="false" customHeight="false" outlineLevel="0" collapsed="false">
      <c r="J1408" s="11" t="n">
        <f aca="false">10*ROW($A1390:$IV1390)</f>
        <v>13900</v>
      </c>
      <c r="K1408" s="18" t="n">
        <f aca="false">RADIANS($K$16-J1408)</f>
        <v>-245.510534876301</v>
      </c>
      <c r="L1408" s="16" t="n">
        <f aca="false">$L$16*phi^(J1408/90)</f>
        <v>6.3574993245982E-033</v>
      </c>
      <c r="M1408" s="19" t="n">
        <f aca="false">$K$13+L1408*COS(K1408)*$H$31</f>
        <v>1.17082039324994</v>
      </c>
      <c r="N1408" s="19" t="n">
        <f aca="false">$L$13+L1408*SIN(K1408)*$H$31</f>
        <v>0.276393202250021</v>
      </c>
    </row>
    <row r="1409" customFormat="false" ht="13.2" hidden="false" customHeight="false" outlineLevel="0" collapsed="false">
      <c r="J1409" s="11" t="n">
        <f aca="false">10*ROW($A1391:$IV1391)</f>
        <v>13910</v>
      </c>
      <c r="K1409" s="18" t="n">
        <f aca="false">RADIANS($K$16-J1409)</f>
        <v>-245.685067801501</v>
      </c>
      <c r="L1409" s="16" t="n">
        <f aca="false">$L$16*phi^(J1409/90)</f>
        <v>6.02650434190615E-033</v>
      </c>
      <c r="M1409" s="19" t="n">
        <f aca="false">$K$13+L1409*COS(K1409)*$H$31</f>
        <v>1.17082039324994</v>
      </c>
      <c r="N1409" s="19" t="n">
        <f aca="false">$L$13+L1409*SIN(K1409)*$H$31</f>
        <v>0.276393202250021</v>
      </c>
    </row>
    <row r="1410" customFormat="false" ht="13.2" hidden="false" customHeight="false" outlineLevel="0" collapsed="false">
      <c r="J1410" s="11" t="n">
        <f aca="false">10*ROW($A1392:$IV1392)</f>
        <v>13920</v>
      </c>
      <c r="K1410" s="18" t="n">
        <f aca="false">RADIANS($K$16-J1410)</f>
        <v>-245.8596007267</v>
      </c>
      <c r="L1410" s="16" t="n">
        <f aca="false">$L$16*phi^(J1410/90)</f>
        <v>5.71274218504278E-033</v>
      </c>
      <c r="M1410" s="19" t="n">
        <f aca="false">$K$13+L1410*COS(K1410)*$H$31</f>
        <v>1.17082039324994</v>
      </c>
      <c r="N1410" s="19" t="n">
        <f aca="false">$L$13+L1410*SIN(K1410)*$H$31</f>
        <v>0.276393202250021</v>
      </c>
    </row>
    <row r="1411" customFormat="false" ht="13.2" hidden="false" customHeight="false" outlineLevel="0" collapsed="false">
      <c r="J1411" s="11" t="n">
        <f aca="false">10*ROW($A1393:$IV1393)</f>
        <v>13930</v>
      </c>
      <c r="K1411" s="18" t="n">
        <f aca="false">RADIANS($K$16-J1411)</f>
        <v>-246.0341336519</v>
      </c>
      <c r="L1411" s="16" t="n">
        <f aca="false">$L$16*phi^(J1411/90)</f>
        <v>5.41531564921183E-033</v>
      </c>
      <c r="M1411" s="19" t="n">
        <f aca="false">$K$13+L1411*COS(K1411)*$H$31</f>
        <v>1.17082039324994</v>
      </c>
      <c r="N1411" s="19" t="n">
        <f aca="false">$L$13+L1411*SIN(K1411)*$H$31</f>
        <v>0.276393202250021</v>
      </c>
    </row>
    <row r="1412" customFormat="false" ht="13.2" hidden="false" customHeight="false" outlineLevel="0" collapsed="false">
      <c r="J1412" s="11" t="n">
        <f aca="false">10*ROW($A1394:$IV1394)</f>
        <v>13940</v>
      </c>
      <c r="K1412" s="18" t="n">
        <f aca="false">RADIANS($K$16-J1412)</f>
        <v>-246.208666577099</v>
      </c>
      <c r="L1412" s="16" t="n">
        <f aca="false">$L$16*phi^(J1412/90)</f>
        <v>5.13337424142463E-033</v>
      </c>
      <c r="M1412" s="19" t="n">
        <f aca="false">$K$13+L1412*COS(K1412)*$H$31</f>
        <v>1.17082039324994</v>
      </c>
      <c r="N1412" s="19" t="n">
        <f aca="false">$L$13+L1412*SIN(K1412)*$H$31</f>
        <v>0.276393202250021</v>
      </c>
      <c r="O1412" s="7" t="n">
        <f aca="false">O1413</f>
        <v>1.17082039324994</v>
      </c>
      <c r="P1412" s="7" t="n">
        <f aca="false">P1415</f>
        <v>0.276393202250021</v>
      </c>
    </row>
    <row r="1413" customFormat="false" ht="13.2" hidden="false" customHeight="false" outlineLevel="0" collapsed="false">
      <c r="J1413" s="11" t="n">
        <f aca="false">10*ROW($A1395:$IV1395)</f>
        <v>13950</v>
      </c>
      <c r="K1413" s="18" t="n">
        <f aca="false">RADIANS($K$16-J1413)</f>
        <v>-246.383199502298</v>
      </c>
      <c r="L1413" s="16" t="n">
        <f aca="false">$L$16*phi^(J1413/90)</f>
        <v>4.86611174851041E-033</v>
      </c>
      <c r="M1413" s="19" t="n">
        <f aca="false">$K$13+L1413*COS(K1413)*$H$31</f>
        <v>1.17082039324994</v>
      </c>
      <c r="N1413" s="19" t="n">
        <f aca="false">$L$13+L1413*SIN(K1413)*$H$31</f>
        <v>0.276393202250021</v>
      </c>
      <c r="O1413" s="7" t="n">
        <f aca="false">M1413</f>
        <v>1.17082039324994</v>
      </c>
      <c r="P1413" s="7" t="n">
        <f aca="false">N1413</f>
        <v>0.276393202250021</v>
      </c>
    </row>
    <row r="1414" customFormat="false" ht="13.2" hidden="false" customHeight="false" outlineLevel="0" collapsed="false">
      <c r="J1414" s="11" t="n">
        <f aca="false">10*ROW($A1396:$IV1396)</f>
        <v>13960</v>
      </c>
      <c r="K1414" s="18" t="n">
        <f aca="false">RADIANS($K$16-J1414)</f>
        <v>-246.557732427498</v>
      </c>
      <c r="L1414" s="16" t="n">
        <f aca="false">$L$16*phi^(J1414/90)</f>
        <v>4.61276393174473E-033</v>
      </c>
      <c r="M1414" s="19" t="n">
        <f aca="false">$K$13+L1414*COS(K1414)*$H$31</f>
        <v>1.17082039324994</v>
      </c>
      <c r="N1414" s="19" t="n">
        <f aca="false">$L$13+L1414*SIN(K1414)*$H$31</f>
        <v>0.276393202250021</v>
      </c>
      <c r="O1414" s="7" t="n">
        <f aca="false">O1415</f>
        <v>1.17082039324994</v>
      </c>
      <c r="P1414" s="7" t="n">
        <f aca="false">P1413</f>
        <v>0.276393202250021</v>
      </c>
    </row>
    <row r="1415" customFormat="false" ht="13.2" hidden="false" customHeight="false" outlineLevel="0" collapsed="false">
      <c r="J1415" s="11" t="n">
        <f aca="false">10*ROW($A1397:$IV1397)</f>
        <v>13970</v>
      </c>
      <c r="K1415" s="18" t="n">
        <f aca="false">RADIANS($K$16-J1415)</f>
        <v>-246.732265352697</v>
      </c>
      <c r="L1415" s="16" t="n">
        <f aca="false">$L$16*phi^(J1415/90)</f>
        <v>4.37260634150429E-033</v>
      </c>
      <c r="M1415" s="19" t="n">
        <f aca="false">$K$13+L1415*COS(K1415)*$H$31</f>
        <v>1.17082039324994</v>
      </c>
      <c r="N1415" s="19" t="n">
        <f aca="false">$L$13+L1415*SIN(K1415)*$H$31</f>
        <v>0.276393202250021</v>
      </c>
      <c r="O1415" s="7" t="n">
        <f aca="false">M1422</f>
        <v>1.17082039324994</v>
      </c>
      <c r="P1415" s="7" t="n">
        <f aca="false">N1422</f>
        <v>0.276393202250021</v>
      </c>
    </row>
    <row r="1416" customFormat="false" ht="13.2" hidden="false" customHeight="false" outlineLevel="0" collapsed="false">
      <c r="J1416" s="11" t="n">
        <f aca="false">10*ROW($A1398:$IV1398)</f>
        <v>13980</v>
      </c>
      <c r="K1416" s="18" t="n">
        <f aca="false">RADIANS($K$16-J1416)</f>
        <v>-246.906798277897</v>
      </c>
      <c r="L1416" s="16" t="n">
        <f aca="false">$L$16*phi^(J1416/90)</f>
        <v>4.14495224569875E-033</v>
      </c>
      <c r="M1416" s="19" t="n">
        <f aca="false">$K$13+L1416*COS(K1416)*$H$31</f>
        <v>1.17082039324994</v>
      </c>
      <c r="N1416" s="19" t="n">
        <f aca="false">$L$13+L1416*SIN(K1416)*$H$31</f>
        <v>0.276393202250021</v>
      </c>
    </row>
    <row r="1417" customFormat="false" ht="13.2" hidden="false" customHeight="false" outlineLevel="0" collapsed="false">
      <c r="J1417" s="11" t="n">
        <f aca="false">10*ROW($A1399:$IV1399)</f>
        <v>13990</v>
      </c>
      <c r="K1417" s="18" t="n">
        <f aca="false">RADIANS($K$16-J1417)</f>
        <v>-247.081331203096</v>
      </c>
      <c r="L1417" s="16" t="n">
        <f aca="false">$L$16*phi^(J1417/90)</f>
        <v>3.92915066605619E-033</v>
      </c>
      <c r="M1417" s="19" t="n">
        <f aca="false">$K$13+L1417*COS(K1417)*$H$31</f>
        <v>1.17082039324994</v>
      </c>
      <c r="N1417" s="19" t="n">
        <f aca="false">$L$13+L1417*SIN(K1417)*$H$31</f>
        <v>0.276393202250021</v>
      </c>
    </row>
    <row r="1418" customFormat="false" ht="13.2" hidden="false" customHeight="false" outlineLevel="0" collapsed="false">
      <c r="J1418" s="11" t="n">
        <f aca="false">10*ROW($A1400:$IV1400)</f>
        <v>14000</v>
      </c>
      <c r="K1418" s="18" t="n">
        <f aca="false">RADIANS($K$16-J1418)</f>
        <v>-247.255864128296</v>
      </c>
      <c r="L1418" s="16" t="n">
        <f aca="false">$L$16*phi^(J1418/90)</f>
        <v>3.72458451664682E-033</v>
      </c>
      <c r="M1418" s="19" t="n">
        <f aca="false">$K$13+L1418*COS(K1418)*$H$31</f>
        <v>1.17082039324994</v>
      </c>
      <c r="N1418" s="19" t="n">
        <f aca="false">$L$13+L1418*SIN(K1418)*$H$31</f>
        <v>0.276393202250021</v>
      </c>
    </row>
    <row r="1419" customFormat="false" ht="13.2" hidden="false" customHeight="false" outlineLevel="0" collapsed="false">
      <c r="J1419" s="11" t="n">
        <f aca="false">10*ROW($A1401:$IV1401)</f>
        <v>14010</v>
      </c>
      <c r="K1419" s="18" t="n">
        <f aca="false">RADIANS($K$16-J1419)</f>
        <v>-247.430397053495</v>
      </c>
      <c r="L1419" s="16" t="n">
        <f aca="false">$L$16*phi^(J1419/90)</f>
        <v>3.53066883932178E-033</v>
      </c>
      <c r="M1419" s="19" t="n">
        <f aca="false">$K$13+L1419*COS(K1419)*$H$31</f>
        <v>1.17082039324994</v>
      </c>
      <c r="N1419" s="19" t="n">
        <f aca="false">$L$13+L1419*SIN(K1419)*$H$31</f>
        <v>0.276393202250021</v>
      </c>
    </row>
    <row r="1420" customFormat="false" ht="13.2" hidden="false" customHeight="false" outlineLevel="0" collapsed="false">
      <c r="J1420" s="11" t="n">
        <f aca="false">10*ROW($A1402:$IV1402)</f>
        <v>14020</v>
      </c>
      <c r="K1420" s="18" t="n">
        <f aca="false">RADIANS($K$16-J1420)</f>
        <v>-247.604929978694</v>
      </c>
      <c r="L1420" s="16" t="n">
        <f aca="false">$L$16*phi^(J1420/90)</f>
        <v>3.34684913102211E-033</v>
      </c>
      <c r="M1420" s="19" t="n">
        <f aca="false">$K$13+L1420*COS(K1420)*$H$31</f>
        <v>1.17082039324994</v>
      </c>
      <c r="N1420" s="19" t="n">
        <f aca="false">$L$13+L1420*SIN(K1420)*$H$31</f>
        <v>0.276393202250021</v>
      </c>
    </row>
    <row r="1421" customFormat="false" ht="13.2" hidden="false" customHeight="false" outlineLevel="0" collapsed="false">
      <c r="J1421" s="11" t="n">
        <f aca="false">10*ROW($A1403:$IV1403)</f>
        <v>14030</v>
      </c>
      <c r="K1421" s="18" t="n">
        <f aca="false">RADIANS($K$16-J1421)</f>
        <v>-247.779462903894</v>
      </c>
      <c r="L1421" s="16" t="n">
        <f aca="false">$L$16*phi^(J1421/90)</f>
        <v>3.17259975817363E-033</v>
      </c>
      <c r="M1421" s="19" t="n">
        <f aca="false">$K$13+L1421*COS(K1421)*$H$31</f>
        <v>1.17082039324994</v>
      </c>
      <c r="N1421" s="19" t="n">
        <f aca="false">$L$13+L1421*SIN(K1421)*$H$31</f>
        <v>0.276393202250021</v>
      </c>
      <c r="O1421" s="7" t="n">
        <f aca="false">O1424</f>
        <v>1.17082039324994</v>
      </c>
      <c r="P1421" s="7" t="n">
        <f aca="false">P1422</f>
        <v>0.276393202250021</v>
      </c>
    </row>
    <row r="1422" customFormat="false" ht="13.2" hidden="false" customHeight="false" outlineLevel="0" collapsed="false">
      <c r="J1422" s="11" t="n">
        <f aca="false">10*ROW($A1404:$IV1404)</f>
        <v>14040</v>
      </c>
      <c r="K1422" s="18" t="n">
        <f aca="false">RADIANS($K$16-J1422)</f>
        <v>-247.953995829093</v>
      </c>
      <c r="L1422" s="16" t="n">
        <f aca="false">$L$16*phi^(J1422/90)</f>
        <v>3.00742245363461E-033</v>
      </c>
      <c r="M1422" s="19" t="n">
        <f aca="false">$K$13+L1422*COS(K1422)*$H$31</f>
        <v>1.17082039324994</v>
      </c>
      <c r="N1422" s="19" t="n">
        <f aca="false">$L$13+L1422*SIN(K1422)*$H$31</f>
        <v>0.276393202250021</v>
      </c>
      <c r="O1422" s="7" t="n">
        <f aca="false">M1422</f>
        <v>1.17082039324994</v>
      </c>
      <c r="P1422" s="7" t="n">
        <f aca="false">N1422</f>
        <v>0.276393202250021</v>
      </c>
    </row>
    <row r="1423" customFormat="false" ht="13.2" hidden="false" customHeight="false" outlineLevel="0" collapsed="false">
      <c r="J1423" s="11" t="n">
        <f aca="false">10*ROW($A1405:$IV1405)</f>
        <v>14050</v>
      </c>
      <c r="K1423" s="18" t="n">
        <f aca="false">RADIANS($K$16-J1423)</f>
        <v>-248.128528754293</v>
      </c>
      <c r="L1423" s="16" t="n">
        <f aca="false">$L$16*phi^(J1423/90)</f>
        <v>2.85084489189785E-033</v>
      </c>
      <c r="M1423" s="19" t="n">
        <f aca="false">$K$13+L1423*COS(K1423)*$H$31</f>
        <v>1.17082039324994</v>
      </c>
      <c r="N1423" s="19" t="n">
        <f aca="false">$L$13+L1423*SIN(K1423)*$H$31</f>
        <v>0.276393202250021</v>
      </c>
      <c r="O1423" s="7" t="n">
        <f aca="false">O1422</f>
        <v>1.17082039324994</v>
      </c>
      <c r="P1423" s="7" t="n">
        <f aca="false">P1424</f>
        <v>0.276393202250021</v>
      </c>
    </row>
    <row r="1424" customFormat="false" ht="13.2" hidden="false" customHeight="false" outlineLevel="0" collapsed="false">
      <c r="J1424" s="11" t="n">
        <f aca="false">10*ROW($A1406:$IV1406)</f>
        <v>14060</v>
      </c>
      <c r="K1424" s="18" t="n">
        <f aca="false">RADIANS($K$16-J1424)</f>
        <v>-248.303061679492</v>
      </c>
      <c r="L1424" s="16" t="n">
        <f aca="false">$L$16*phi^(J1424/90)</f>
        <v>2.70241933847298E-033</v>
      </c>
      <c r="M1424" s="19" t="n">
        <f aca="false">$K$13+L1424*COS(K1424)*$H$31</f>
        <v>1.17082039324994</v>
      </c>
      <c r="N1424" s="19" t="n">
        <f aca="false">$L$13+L1424*SIN(K1424)*$H$31</f>
        <v>0.276393202250021</v>
      </c>
      <c r="O1424" s="7" t="n">
        <f aca="false">M1431</f>
        <v>1.17082039324994</v>
      </c>
      <c r="P1424" s="7" t="n">
        <f aca="false">N1431</f>
        <v>0.276393202250021</v>
      </c>
    </row>
    <row r="1425" customFormat="false" ht="13.2" hidden="false" customHeight="false" outlineLevel="0" collapsed="false">
      <c r="J1425" s="11" t="n">
        <f aca="false">10*ROW($A1407:$IV1407)</f>
        <v>14070</v>
      </c>
      <c r="K1425" s="18" t="n">
        <f aca="false">RADIANS($K$16-J1425)</f>
        <v>-248.477594604692</v>
      </c>
      <c r="L1425" s="16" t="n">
        <f aca="false">$L$16*phi^(J1425/90)</f>
        <v>2.56172136958703E-033</v>
      </c>
      <c r="M1425" s="19" t="n">
        <f aca="false">$K$13+L1425*COS(K1425)*$H$31</f>
        <v>1.17082039324994</v>
      </c>
      <c r="N1425" s="19" t="n">
        <f aca="false">$L$13+L1425*SIN(K1425)*$H$31</f>
        <v>0.276393202250021</v>
      </c>
    </row>
    <row r="1426" customFormat="false" ht="13.2" hidden="false" customHeight="false" outlineLevel="0" collapsed="false">
      <c r="J1426" s="11" t="n">
        <f aca="false">10*ROW($A1408:$IV1408)</f>
        <v>14080</v>
      </c>
      <c r="K1426" s="18" t="n">
        <f aca="false">RADIANS($K$16-J1426)</f>
        <v>-248.652127529891</v>
      </c>
      <c r="L1426" s="16" t="n">
        <f aca="false">$L$16*phi^(J1426/90)</f>
        <v>2.42834865854201E-033</v>
      </c>
      <c r="M1426" s="19" t="n">
        <f aca="false">$K$13+L1426*COS(K1426)*$H$31</f>
        <v>1.17082039324994</v>
      </c>
      <c r="N1426" s="19" t="n">
        <f aca="false">$L$13+L1426*SIN(K1426)*$H$31</f>
        <v>0.276393202250021</v>
      </c>
    </row>
    <row r="1427" customFormat="false" ht="13.2" hidden="false" customHeight="false" outlineLevel="0" collapsed="false">
      <c r="J1427" s="11" t="n">
        <f aca="false">10*ROW($A1409:$IV1409)</f>
        <v>14090</v>
      </c>
      <c r="K1427" s="18" t="n">
        <f aca="false">RADIANS($K$16-J1427)</f>
        <v>-248.82666045509</v>
      </c>
      <c r="L1427" s="16" t="n">
        <f aca="false">$L$16*phi^(J1427/90)</f>
        <v>2.30191982525933E-033</v>
      </c>
      <c r="M1427" s="19" t="n">
        <f aca="false">$K$13+L1427*COS(K1427)*$H$31</f>
        <v>1.17082039324994</v>
      </c>
      <c r="N1427" s="19" t="n">
        <f aca="false">$L$13+L1427*SIN(K1427)*$H$31</f>
        <v>0.276393202250021</v>
      </c>
    </row>
    <row r="1428" customFormat="false" ht="13.2" hidden="false" customHeight="false" outlineLevel="0" collapsed="false">
      <c r="J1428" s="11" t="n">
        <f aca="false">10*ROW($A1410:$IV1410)</f>
        <v>14100</v>
      </c>
      <c r="K1428" s="18" t="n">
        <f aca="false">RADIANS($K$16-J1428)</f>
        <v>-249.00119338029</v>
      </c>
      <c r="L1428" s="16" t="n">
        <f aca="false">$L$16*phi^(J1428/90)</f>
        <v>2.182073345721E-033</v>
      </c>
      <c r="M1428" s="19" t="n">
        <f aca="false">$K$13+L1428*COS(K1428)*$H$31</f>
        <v>1.17082039324994</v>
      </c>
      <c r="N1428" s="19" t="n">
        <f aca="false">$L$13+L1428*SIN(K1428)*$H$31</f>
        <v>0.276393202250021</v>
      </c>
    </row>
    <row r="1429" customFormat="false" ht="13.2" hidden="false" customHeight="false" outlineLevel="0" collapsed="false">
      <c r="J1429" s="11" t="n">
        <f aca="false">10*ROW($A1411:$IV1411)</f>
        <v>14110</v>
      </c>
      <c r="K1429" s="18" t="n">
        <f aca="false">RADIANS($K$16-J1429)</f>
        <v>-249.175726305489</v>
      </c>
      <c r="L1429" s="16" t="n">
        <f aca="false">$L$16*phi^(J1429/90)</f>
        <v>2.06846651818972E-033</v>
      </c>
      <c r="M1429" s="19" t="n">
        <f aca="false">$K$13+L1429*COS(K1429)*$H$31</f>
        <v>1.17082039324994</v>
      </c>
      <c r="N1429" s="19" t="n">
        <f aca="false">$L$13+L1429*SIN(K1429)*$H$31</f>
        <v>0.276393202250021</v>
      </c>
    </row>
    <row r="1430" customFormat="false" ht="13.2" hidden="false" customHeight="false" outlineLevel="0" collapsed="false">
      <c r="J1430" s="11" t="n">
        <f aca="false">10*ROW($A1412:$IV1412)</f>
        <v>14120</v>
      </c>
      <c r="K1430" s="18" t="n">
        <f aca="false">RADIANS($K$16-J1430)</f>
        <v>-249.350259230689</v>
      </c>
      <c r="L1430" s="16" t="n">
        <f aca="false">$L$16*phi^(J1430/90)</f>
        <v>1.960774483251E-033</v>
      </c>
      <c r="M1430" s="19" t="n">
        <f aca="false">$K$13+L1430*COS(K1430)*$H$31</f>
        <v>1.17082039324994</v>
      </c>
      <c r="N1430" s="19" t="n">
        <f aca="false">$L$13+L1430*SIN(K1430)*$H$31</f>
        <v>0.276393202250021</v>
      </c>
      <c r="O1430" s="7" t="n">
        <f aca="false">O1431</f>
        <v>1.17082039324994</v>
      </c>
      <c r="P1430" s="7" t="n">
        <f aca="false">P1433</f>
        <v>0.276393202250021</v>
      </c>
    </row>
    <row r="1431" customFormat="false" ht="13.2" hidden="false" customHeight="false" outlineLevel="0" collapsed="false">
      <c r="J1431" s="11" t="n">
        <f aca="false">10*ROW($A1413:$IV1413)</f>
        <v>14130</v>
      </c>
      <c r="K1431" s="18" t="n">
        <f aca="false">RADIANS($K$16-J1431)</f>
        <v>-249.524792155888</v>
      </c>
      <c r="L1431" s="16" t="n">
        <f aca="false">$L$16*phi^(J1431/90)</f>
        <v>1.8586892948758E-033</v>
      </c>
      <c r="M1431" s="19" t="n">
        <f aca="false">$K$13+L1431*COS(K1431)*$H$31</f>
        <v>1.17082039324994</v>
      </c>
      <c r="N1431" s="19" t="n">
        <f aca="false">$L$13+L1431*SIN(K1431)*$H$31</f>
        <v>0.276393202250021</v>
      </c>
      <c r="O1431" s="7" t="n">
        <f aca="false">M1431</f>
        <v>1.17082039324994</v>
      </c>
      <c r="P1431" s="7" t="n">
        <f aca="false">N1431</f>
        <v>0.276393202250021</v>
      </c>
    </row>
    <row r="1432" customFormat="false" ht="13.2" hidden="false" customHeight="false" outlineLevel="0" collapsed="false">
      <c r="J1432" s="11" t="n">
        <f aca="false">10*ROW($A1414:$IV1414)</f>
        <v>14140</v>
      </c>
      <c r="K1432" s="18" t="n">
        <f aca="false">RADIANS($K$16-J1432)</f>
        <v>-249.699325081088</v>
      </c>
      <c r="L1432" s="16" t="n">
        <f aca="false">$L$16*phi^(J1432/90)</f>
        <v>1.76191903984689E-033</v>
      </c>
      <c r="M1432" s="19" t="n">
        <f aca="false">$K$13+L1432*COS(K1432)*$H$31</f>
        <v>1.17082039324994</v>
      </c>
      <c r="N1432" s="19" t="n">
        <f aca="false">$L$13+L1432*SIN(K1432)*$H$31</f>
        <v>0.276393202250021</v>
      </c>
      <c r="O1432" s="7" t="n">
        <f aca="false">O1433</f>
        <v>1.17082039324994</v>
      </c>
      <c r="P1432" s="7" t="n">
        <f aca="false">P1431</f>
        <v>0.276393202250021</v>
      </c>
    </row>
    <row r="1433" customFormat="false" ht="13.2" hidden="false" customHeight="false" outlineLevel="0" collapsed="false">
      <c r="J1433" s="11" t="n">
        <f aca="false">10*ROW($A1415:$IV1415)</f>
        <v>14150</v>
      </c>
      <c r="K1433" s="18" t="n">
        <f aca="false">RADIANS($K$16-J1433)</f>
        <v>-249.873858006287</v>
      </c>
      <c r="L1433" s="16" t="n">
        <f aca="false">$L$16*phi^(J1433/90)</f>
        <v>1.67018700303131E-033</v>
      </c>
      <c r="M1433" s="19" t="n">
        <f aca="false">$K$13+L1433*COS(K1433)*$H$31</f>
        <v>1.17082039324994</v>
      </c>
      <c r="N1433" s="19" t="n">
        <f aca="false">$L$13+L1433*SIN(K1433)*$H$31</f>
        <v>0.276393202250021</v>
      </c>
      <c r="O1433" s="7" t="n">
        <f aca="false">M1440</f>
        <v>1.17082039324994</v>
      </c>
      <c r="P1433" s="7" t="n">
        <f aca="false">N1440</f>
        <v>0.276393202250021</v>
      </c>
    </row>
    <row r="1434" customFormat="false" ht="13.2" hidden="false" customHeight="false" outlineLevel="0" collapsed="false">
      <c r="J1434" s="11" t="n">
        <f aca="false">10*ROW($A1416:$IV1416)</f>
        <v>14160</v>
      </c>
      <c r="K1434" s="18" t="n">
        <f aca="false">RADIANS($K$16-J1434)</f>
        <v>-250.048390931486</v>
      </c>
      <c r="L1434" s="16" t="n">
        <f aca="false">$L$16*phi^(J1434/90)</f>
        <v>1.58323087611172E-033</v>
      </c>
      <c r="M1434" s="19" t="n">
        <f aca="false">$K$13+L1434*COS(K1434)*$H$31</f>
        <v>1.17082039324994</v>
      </c>
      <c r="N1434" s="19" t="n">
        <f aca="false">$L$13+L1434*SIN(K1434)*$H$31</f>
        <v>0.276393202250021</v>
      </c>
    </row>
    <row r="1435" customFormat="false" ht="13.2" hidden="false" customHeight="false" outlineLevel="0" collapsed="false">
      <c r="J1435" s="11" t="n">
        <f aca="false">10*ROW($A1417:$IV1417)</f>
        <v>14170</v>
      </c>
      <c r="K1435" s="18" t="n">
        <f aca="false">RADIANS($K$16-J1435)</f>
        <v>-250.222923856686</v>
      </c>
      <c r="L1435" s="16" t="n">
        <f aca="false">$L$16*phi^(J1435/90)</f>
        <v>1.50080200751418E-033</v>
      </c>
      <c r="M1435" s="19" t="n">
        <f aca="false">$K$13+L1435*COS(K1435)*$H$31</f>
        <v>1.17082039324994</v>
      </c>
      <c r="N1435" s="19" t="n">
        <f aca="false">$L$13+L1435*SIN(K1435)*$H$31</f>
        <v>0.276393202250021</v>
      </c>
    </row>
    <row r="1436" customFormat="false" ht="13.2" hidden="false" customHeight="false" outlineLevel="0" collapsed="false">
      <c r="J1436" s="11" t="n">
        <f aca="false">10*ROW($A1418:$IV1418)</f>
        <v>14180</v>
      </c>
      <c r="K1436" s="18" t="n">
        <f aca="false">RADIANS($K$16-J1436)</f>
        <v>-250.397456781885</v>
      </c>
      <c r="L1436" s="16" t="n">
        <f aca="false">$L$16*phi^(J1436/90)</f>
        <v>1.42266469138749E-033</v>
      </c>
      <c r="M1436" s="19" t="n">
        <f aca="false">$K$13+L1436*COS(K1436)*$H$31</f>
        <v>1.17082039324994</v>
      </c>
      <c r="N1436" s="19" t="n">
        <f aca="false">$L$13+L1436*SIN(K1436)*$H$31</f>
        <v>0.276393202250021</v>
      </c>
    </row>
    <row r="1437" customFormat="false" ht="13.2" hidden="false" customHeight="false" outlineLevel="0" collapsed="false">
      <c r="J1437" s="11" t="n">
        <f aca="false">10*ROW($A1419:$IV1419)</f>
        <v>14190</v>
      </c>
      <c r="K1437" s="18" t="n">
        <f aca="false">RADIANS($K$16-J1437)</f>
        <v>-250.571989707085</v>
      </c>
      <c r="L1437" s="16" t="n">
        <f aca="false">$L$16*phi^(J1437/90)</f>
        <v>1.34859549360078E-033</v>
      </c>
      <c r="M1437" s="19" t="n">
        <f aca="false">$K$13+L1437*COS(K1437)*$H$31</f>
        <v>1.17082039324994</v>
      </c>
      <c r="N1437" s="19" t="n">
        <f aca="false">$L$13+L1437*SIN(K1437)*$H$31</f>
        <v>0.276393202250021</v>
      </c>
    </row>
    <row r="1438" customFormat="false" ht="13.2" hidden="false" customHeight="false" outlineLevel="0" collapsed="false">
      <c r="J1438" s="11" t="n">
        <f aca="false">10*ROW($A1420:$IV1420)</f>
        <v>14200</v>
      </c>
      <c r="K1438" s="18" t="n">
        <f aca="false">RADIANS($K$16-J1438)</f>
        <v>-250.746522632284</v>
      </c>
      <c r="L1438" s="16" t="n">
        <f aca="false">$L$16*phi^(J1438/90)</f>
        <v>1.2783826128324E-033</v>
      </c>
      <c r="M1438" s="19" t="n">
        <f aca="false">$K$13+L1438*COS(K1438)*$H$31</f>
        <v>1.17082039324994</v>
      </c>
      <c r="N1438" s="19" t="n">
        <f aca="false">$L$13+L1438*SIN(K1438)*$H$31</f>
        <v>0.276393202250021</v>
      </c>
    </row>
    <row r="1439" customFormat="false" ht="13.2" hidden="false" customHeight="false" outlineLevel="0" collapsed="false">
      <c r="J1439" s="11" t="n">
        <f aca="false">10*ROW($A1421:$IV1421)</f>
        <v>14210</v>
      </c>
      <c r="K1439" s="18" t="n">
        <f aca="false">RADIANS($K$16-J1439)</f>
        <v>-250.921055557484</v>
      </c>
      <c r="L1439" s="16" t="n">
        <f aca="false">$L$16*phi^(J1439/90)</f>
        <v>1.21182527492263E-033</v>
      </c>
      <c r="M1439" s="19" t="n">
        <f aca="false">$K$13+L1439*COS(K1439)*$H$31</f>
        <v>1.17082039324994</v>
      </c>
      <c r="N1439" s="19" t="n">
        <f aca="false">$L$13+L1439*SIN(K1439)*$H$31</f>
        <v>0.276393202250021</v>
      </c>
      <c r="O1439" s="7" t="n">
        <f aca="false">O1442</f>
        <v>1.17082039324994</v>
      </c>
      <c r="P1439" s="7" t="n">
        <f aca="false">P1440</f>
        <v>0.276393202250021</v>
      </c>
    </row>
    <row r="1440" customFormat="false" ht="13.2" hidden="false" customHeight="false" outlineLevel="0" collapsed="false">
      <c r="J1440" s="11" t="n">
        <f aca="false">10*ROW($A1422:$IV1422)</f>
        <v>14220</v>
      </c>
      <c r="K1440" s="18" t="n">
        <f aca="false">RADIANS($K$16-J1440)</f>
        <v>-251.095588482683</v>
      </c>
      <c r="L1440" s="16" t="n">
        <f aca="false">$L$16*phi^(J1440/90)</f>
        <v>1.14873315875882E-033</v>
      </c>
      <c r="M1440" s="19" t="n">
        <f aca="false">$K$13+L1440*COS(K1440)*$H$31</f>
        <v>1.17082039324994</v>
      </c>
      <c r="N1440" s="19" t="n">
        <f aca="false">$L$13+L1440*SIN(K1440)*$H$31</f>
        <v>0.276393202250021</v>
      </c>
      <c r="O1440" s="7" t="n">
        <f aca="false">M1440</f>
        <v>1.17082039324994</v>
      </c>
      <c r="P1440" s="7" t="n">
        <f aca="false">N1440</f>
        <v>0.276393202250021</v>
      </c>
    </row>
    <row r="1441" customFormat="false" ht="13.2" hidden="false" customHeight="false" outlineLevel="0" collapsed="false">
      <c r="J1441" s="11" t="n">
        <f aca="false">10*ROW($A1423:$IV1423)</f>
        <v>14230</v>
      </c>
      <c r="K1441" s="18" t="n">
        <f aca="false">RADIANS($K$16-J1441)</f>
        <v>-251.270121407882</v>
      </c>
      <c r="L1441" s="16" t="n">
        <f aca="false">$L$16*phi^(J1441/90)</f>
        <v>1.08892585205096E-033</v>
      </c>
      <c r="M1441" s="19" t="n">
        <f aca="false">$K$13+L1441*COS(K1441)*$H$31</f>
        <v>1.17082039324994</v>
      </c>
      <c r="N1441" s="19" t="n">
        <f aca="false">$L$13+L1441*SIN(K1441)*$H$31</f>
        <v>0.276393202250021</v>
      </c>
      <c r="O1441" s="7" t="n">
        <f aca="false">O1440</f>
        <v>1.17082039324994</v>
      </c>
      <c r="P1441" s="7" t="n">
        <f aca="false">P1442</f>
        <v>0.276393202250021</v>
      </c>
    </row>
    <row r="1442" customFormat="false" ht="13.2" hidden="false" customHeight="false" outlineLevel="0" collapsed="false">
      <c r="J1442" s="11" t="n">
        <f aca="false">10*ROW($A1424:$IV1424)</f>
        <v>14240</v>
      </c>
      <c r="K1442" s="18" t="n">
        <f aca="false">RADIANS($K$16-J1442)</f>
        <v>-251.444654333082</v>
      </c>
      <c r="L1442" s="16" t="n">
        <f aca="false">$L$16*phi^(J1442/90)</f>
        <v>1.03223233544167E-033</v>
      </c>
      <c r="M1442" s="19" t="n">
        <f aca="false">$K$13+L1442*COS(K1442)*$H$31</f>
        <v>1.17082039324994</v>
      </c>
      <c r="N1442" s="19" t="n">
        <f aca="false">$L$13+L1442*SIN(K1442)*$H$31</f>
        <v>0.276393202250021</v>
      </c>
      <c r="O1442" s="7" t="n">
        <f aca="false">M1449</f>
        <v>1.17082039324994</v>
      </c>
      <c r="P1442" s="7" t="n">
        <f aca="false">N1449</f>
        <v>0.276393202250021</v>
      </c>
    </row>
    <row r="1443" customFormat="false" ht="13.2" hidden="false" customHeight="false" outlineLevel="0" collapsed="false">
      <c r="J1443" s="11" t="n">
        <f aca="false">10*ROW($A1425:$IV1425)</f>
        <v>14250</v>
      </c>
      <c r="K1443" s="18" t="n">
        <f aca="false">RADIANS($K$16-J1443)</f>
        <v>-251.619187258281</v>
      </c>
      <c r="L1443" s="16" t="n">
        <f aca="false">$L$16*phi^(J1443/90)</f>
        <v>9.78490493475315E-034</v>
      </c>
      <c r="M1443" s="19" t="n">
        <f aca="false">$K$13+L1443*COS(K1443)*$H$31</f>
        <v>1.17082039324994</v>
      </c>
      <c r="N1443" s="19" t="n">
        <f aca="false">$L$13+L1443*SIN(K1443)*$H$31</f>
        <v>0.276393202250021</v>
      </c>
    </row>
    <row r="1444" customFormat="false" ht="13.2" hidden="false" customHeight="false" outlineLevel="0" collapsed="false">
      <c r="J1444" s="11" t="n">
        <f aca="false">10*ROW($A1426:$IV1426)</f>
        <v>14260</v>
      </c>
      <c r="K1444" s="18" t="n">
        <f aca="false">RADIANS($K$16-J1444)</f>
        <v>-251.793720183481</v>
      </c>
      <c r="L1444" s="16" t="n">
        <f aca="false">$L$16*phi^(J1444/90)</f>
        <v>9.27546651027836E-034</v>
      </c>
      <c r="M1444" s="19" t="n">
        <f aca="false">$K$13+L1444*COS(K1444)*$H$31</f>
        <v>1.17082039324994</v>
      </c>
      <c r="N1444" s="19" t="n">
        <f aca="false">$L$13+L1444*SIN(K1444)*$H$31</f>
        <v>0.276393202250021</v>
      </c>
    </row>
    <row r="1445" customFormat="false" ht="13.2" hidden="false" customHeight="false" outlineLevel="0" collapsed="false">
      <c r="J1445" s="11" t="n">
        <f aca="false">10*ROW($A1427:$IV1427)</f>
        <v>14270</v>
      </c>
      <c r="K1445" s="18" t="n">
        <f aca="false">RADIANS($K$16-J1445)</f>
        <v>-251.96825310868</v>
      </c>
      <c r="L1445" s="16" t="n">
        <f aca="false">$L$16*phi^(J1445/90)</f>
        <v>8.79255133871846E-034</v>
      </c>
      <c r="M1445" s="19" t="n">
        <f aca="false">$K$13+L1445*COS(K1445)*$H$31</f>
        <v>1.17082039324994</v>
      </c>
      <c r="N1445" s="19" t="n">
        <f aca="false">$L$13+L1445*SIN(K1445)*$H$31</f>
        <v>0.276393202250021</v>
      </c>
    </row>
    <row r="1446" customFormat="false" ht="13.2" hidden="false" customHeight="false" outlineLevel="0" collapsed="false">
      <c r="J1446" s="11" t="n">
        <f aca="false">10*ROW($A1428:$IV1428)</f>
        <v>14280</v>
      </c>
      <c r="K1446" s="18" t="n">
        <f aca="false">RADIANS($K$16-J1446)</f>
        <v>-252.14278603388</v>
      </c>
      <c r="L1446" s="16" t="n">
        <f aca="false">$L$16*phi^(J1446/90)</f>
        <v>8.33477852120223E-034</v>
      </c>
      <c r="M1446" s="19" t="n">
        <f aca="false">$K$13+L1446*COS(K1446)*$H$31</f>
        <v>1.17082039324994</v>
      </c>
      <c r="N1446" s="19" t="n">
        <f aca="false">$L$13+L1446*SIN(K1446)*$H$31</f>
        <v>0.276393202250021</v>
      </c>
    </row>
    <row r="1447" customFormat="false" ht="13.2" hidden="false" customHeight="false" outlineLevel="0" collapsed="false">
      <c r="J1447" s="11" t="n">
        <f aca="false">10*ROW($A1429:$IV1429)</f>
        <v>14290</v>
      </c>
      <c r="K1447" s="18" t="n">
        <f aca="false">RADIANS($K$16-J1447)</f>
        <v>-252.317318959079</v>
      </c>
      <c r="L1447" s="16" t="n">
        <f aca="false">$L$16*phi^(J1447/90)</f>
        <v>7.90083905357319E-034</v>
      </c>
      <c r="M1447" s="19" t="n">
        <f aca="false">$K$13+L1447*COS(K1447)*$H$31</f>
        <v>1.17082039324994</v>
      </c>
      <c r="N1447" s="19" t="n">
        <f aca="false">$L$13+L1447*SIN(K1447)*$H$31</f>
        <v>0.276393202250021</v>
      </c>
    </row>
    <row r="1448" customFormat="false" ht="13.2" hidden="false" customHeight="false" outlineLevel="0" collapsed="false">
      <c r="J1448" s="11" t="n">
        <f aca="false">10*ROW($A1430:$IV1430)</f>
        <v>14300</v>
      </c>
      <c r="K1448" s="18" t="n">
        <f aca="false">RADIANS($K$16-J1448)</f>
        <v>-252.491851884279</v>
      </c>
      <c r="L1448" s="16" t="n">
        <f aca="false">$L$16*phi^(J1448/90)</f>
        <v>7.48949208328372E-034</v>
      </c>
      <c r="M1448" s="19" t="n">
        <f aca="false">$K$13+L1448*COS(K1448)*$H$31</f>
        <v>1.17082039324994</v>
      </c>
      <c r="N1448" s="19" t="n">
        <f aca="false">$L$13+L1448*SIN(K1448)*$H$31</f>
        <v>0.276393202250021</v>
      </c>
      <c r="O1448" s="7" t="n">
        <f aca="false">O1449</f>
        <v>1.17082039324994</v>
      </c>
      <c r="P1448" s="7" t="n">
        <f aca="false">P1451</f>
        <v>0.276393202250021</v>
      </c>
    </row>
    <row r="1449" customFormat="false" ht="13.2" hidden="false" customHeight="false" outlineLevel="0" collapsed="false">
      <c r="J1449" s="11" t="n">
        <f aca="false">10*ROW($A1431:$IV1431)</f>
        <v>14310</v>
      </c>
      <c r="K1449" s="18" t="n">
        <f aca="false">RADIANS($K$16-J1449)</f>
        <v>-252.666384809478</v>
      </c>
      <c r="L1449" s="16" t="n">
        <f aca="false">$L$16*phi^(J1449/90)</f>
        <v>7.09956136116979E-034</v>
      </c>
      <c r="M1449" s="19" t="n">
        <f aca="false">$K$13+L1449*COS(K1449)*$H$31</f>
        <v>1.17082039324994</v>
      </c>
      <c r="N1449" s="19" t="n">
        <f aca="false">$L$13+L1449*SIN(K1449)*$H$31</f>
        <v>0.276393202250021</v>
      </c>
      <c r="O1449" s="7" t="n">
        <f aca="false">M1449</f>
        <v>1.17082039324994</v>
      </c>
      <c r="P1449" s="7" t="n">
        <f aca="false">N1449</f>
        <v>0.276393202250021</v>
      </c>
    </row>
    <row r="1450" customFormat="false" ht="13.2" hidden="false" customHeight="false" outlineLevel="0" collapsed="false">
      <c r="J1450" s="11" t="n">
        <f aca="false">10*ROW($A1432:$IV1432)</f>
        <v>14320</v>
      </c>
      <c r="K1450" s="18" t="n">
        <f aca="false">RADIANS($K$16-J1450)</f>
        <v>-252.840917734677</v>
      </c>
      <c r="L1450" s="16" t="n">
        <f aca="false">$L$16*phi^(J1450/90)</f>
        <v>6.72993187795931E-034</v>
      </c>
      <c r="M1450" s="19" t="n">
        <f aca="false">$K$13+L1450*COS(K1450)*$H$31</f>
        <v>1.17082039324994</v>
      </c>
      <c r="N1450" s="19" t="n">
        <f aca="false">$L$13+L1450*SIN(K1450)*$H$31</f>
        <v>0.276393202250021</v>
      </c>
      <c r="O1450" s="7" t="n">
        <f aca="false">O1451</f>
        <v>1.17082039324994</v>
      </c>
      <c r="P1450" s="7" t="n">
        <f aca="false">P1449</f>
        <v>0.276393202250021</v>
      </c>
    </row>
    <row r="1451" customFormat="false" ht="13.2" hidden="false" customHeight="false" outlineLevel="0" collapsed="false">
      <c r="J1451" s="11" t="n">
        <f aca="false">10*ROW($A1433:$IV1433)</f>
        <v>14330</v>
      </c>
      <c r="K1451" s="18" t="n">
        <f aca="false">RADIANS($K$16-J1451)</f>
        <v>-253.015450659877</v>
      </c>
      <c r="L1451" s="16" t="n">
        <f aca="false">$L$16*phi^(J1451/90)</f>
        <v>6.37954667589636E-034</v>
      </c>
      <c r="M1451" s="19" t="n">
        <f aca="false">$K$13+L1451*COS(K1451)*$H$31</f>
        <v>1.17082039324994</v>
      </c>
      <c r="N1451" s="19" t="n">
        <f aca="false">$L$13+L1451*SIN(K1451)*$H$31</f>
        <v>0.276393202250021</v>
      </c>
      <c r="O1451" s="7" t="n">
        <f aca="false">M1458</f>
        <v>1.17082039324994</v>
      </c>
      <c r="P1451" s="7" t="n">
        <f aca="false">N1458</f>
        <v>0.276393202250021</v>
      </c>
    </row>
    <row r="1452" customFormat="false" ht="13.2" hidden="false" customHeight="false" outlineLevel="0" collapsed="false">
      <c r="J1452" s="11" t="n">
        <f aca="false">10*ROW($A1434:$IV1434)</f>
        <v>14340</v>
      </c>
      <c r="K1452" s="18" t="n">
        <f aca="false">RADIANS($K$16-J1452)</f>
        <v>-253.189983585076</v>
      </c>
      <c r="L1452" s="16" t="n">
        <f aca="false">$L$16*phi^(J1452/90)</f>
        <v>6.04740382636402E-034</v>
      </c>
      <c r="M1452" s="19" t="n">
        <f aca="false">$K$13+L1452*COS(K1452)*$H$31</f>
        <v>1.17082039324994</v>
      </c>
      <c r="N1452" s="19" t="n">
        <f aca="false">$L$13+L1452*SIN(K1452)*$H$31</f>
        <v>0.276393202250021</v>
      </c>
    </row>
    <row r="1453" customFormat="false" ht="13.2" hidden="false" customHeight="false" outlineLevel="0" collapsed="false">
      <c r="J1453" s="11" t="n">
        <f aca="false">10*ROW($A1435:$IV1435)</f>
        <v>14350</v>
      </c>
      <c r="K1453" s="18" t="n">
        <f aca="false">RADIANS($K$16-J1453)</f>
        <v>-253.364516510276</v>
      </c>
      <c r="L1453" s="16" t="n">
        <f aca="false">$L$16*phi^(J1453/90)</f>
        <v>5.73255356486341E-034</v>
      </c>
      <c r="M1453" s="19" t="n">
        <f aca="false">$K$13+L1453*COS(K1453)*$H$31</f>
        <v>1.17082039324994</v>
      </c>
      <c r="N1453" s="19" t="n">
        <f aca="false">$L$13+L1453*SIN(K1453)*$H$31</f>
        <v>0.276393202250021</v>
      </c>
    </row>
    <row r="1454" customFormat="false" ht="13.2" hidden="false" customHeight="false" outlineLevel="0" collapsed="false">
      <c r="J1454" s="11" t="n">
        <f aca="false">10*ROW($A1436:$IV1436)</f>
        <v>14360</v>
      </c>
      <c r="K1454" s="18" t="n">
        <f aca="false">RADIANS($K$16-J1454)</f>
        <v>-253.539049435475</v>
      </c>
      <c r="L1454" s="16" t="n">
        <f aca="false">$L$16*phi^(J1454/90)</f>
        <v>5.4340955751564E-034</v>
      </c>
      <c r="M1454" s="19" t="n">
        <f aca="false">$K$13+L1454*COS(K1454)*$H$31</f>
        <v>1.17082039324994</v>
      </c>
      <c r="N1454" s="19" t="n">
        <f aca="false">$L$13+L1454*SIN(K1454)*$H$31</f>
        <v>0.276393202250021</v>
      </c>
    </row>
    <row r="1455" customFormat="false" ht="13.2" hidden="false" customHeight="false" outlineLevel="0" collapsed="false">
      <c r="J1455" s="11" t="n">
        <f aca="false">10*ROW($A1437:$IV1437)</f>
        <v>14370</v>
      </c>
      <c r="K1455" s="18" t="n">
        <f aca="false">RADIANS($K$16-J1455)</f>
        <v>-253.713582360675</v>
      </c>
      <c r="L1455" s="16" t="n">
        <f aca="false">$L$16*phi^(J1455/90)</f>
        <v>5.15117641480556E-034</v>
      </c>
      <c r="M1455" s="19" t="n">
        <f aca="false">$K$13+L1455*COS(K1455)*$H$31</f>
        <v>1.17082039324994</v>
      </c>
      <c r="N1455" s="19" t="n">
        <f aca="false">$L$13+L1455*SIN(K1455)*$H$31</f>
        <v>0.276393202250021</v>
      </c>
    </row>
    <row r="1456" customFormat="false" ht="13.2" hidden="false" customHeight="false" outlineLevel="0" collapsed="false">
      <c r="J1456" s="11" t="n">
        <f aca="false">10*ROW($A1438:$IV1438)</f>
        <v>14380</v>
      </c>
      <c r="K1456" s="18" t="n">
        <f aca="false">RADIANS($K$16-J1456)</f>
        <v>-253.888115285874</v>
      </c>
      <c r="L1456" s="16" t="n">
        <f aca="false">$L$16*phi^(J1456/90)</f>
        <v>4.88298707475078E-034</v>
      </c>
      <c r="M1456" s="19" t="n">
        <f aca="false">$K$13+L1456*COS(K1456)*$H$31</f>
        <v>1.17082039324994</v>
      </c>
      <c r="N1456" s="19" t="n">
        <f aca="false">$L$13+L1456*SIN(K1456)*$H$31</f>
        <v>0.276393202250021</v>
      </c>
    </row>
    <row r="1457" customFormat="false" ht="13.2" hidden="false" customHeight="false" outlineLevel="0" collapsed="false">
      <c r="J1457" s="11" t="n">
        <f aca="false">10*ROW($A1439:$IV1439)</f>
        <v>14390</v>
      </c>
      <c r="K1457" s="18" t="n">
        <f aca="false">RADIANS($K$16-J1457)</f>
        <v>-254.062648211073</v>
      </c>
      <c r="L1457" s="16" t="n">
        <f aca="false">$L$16*phi^(J1457/90)</f>
        <v>4.6287606659426E-034</v>
      </c>
      <c r="M1457" s="19" t="n">
        <f aca="false">$K$13+L1457*COS(K1457)*$H$31</f>
        <v>1.17082039324994</v>
      </c>
      <c r="N1457" s="19" t="n">
        <f aca="false">$L$13+L1457*SIN(K1457)*$H$31</f>
        <v>0.276393202250021</v>
      </c>
      <c r="O1457" s="7" t="n">
        <f aca="false">O1460</f>
        <v>1.17082039324994</v>
      </c>
      <c r="P1457" s="7" t="n">
        <f aca="false">P1458</f>
        <v>0.276393202250021</v>
      </c>
    </row>
    <row r="1458" customFormat="false" ht="13.2" hidden="false" customHeight="false" outlineLevel="0" collapsed="false">
      <c r="J1458" s="11" t="n">
        <f aca="false">10*ROW($A1440:$IV1440)</f>
        <v>14400</v>
      </c>
      <c r="K1458" s="18" t="n">
        <f aca="false">RADIANS($K$16-J1458)</f>
        <v>-254.237181136273</v>
      </c>
      <c r="L1458" s="16" t="n">
        <f aca="false">$L$16*phi^(J1458/90)</f>
        <v>4.3877702264184E-034</v>
      </c>
      <c r="M1458" s="19" t="n">
        <f aca="false">$K$13+L1458*COS(K1458)*$H$31</f>
        <v>1.17082039324994</v>
      </c>
      <c r="N1458" s="19" t="n">
        <f aca="false">$L$13+L1458*SIN(K1458)*$H$31</f>
        <v>0.276393202250021</v>
      </c>
      <c r="O1458" s="7" t="n">
        <f aca="false">M1458</f>
        <v>1.17082039324994</v>
      </c>
      <c r="P1458" s="7" t="n">
        <f aca="false">N1458</f>
        <v>0.276393202250021</v>
      </c>
    </row>
    <row r="1459" customFormat="false" ht="13.2" hidden="false" customHeight="false" outlineLevel="0" collapsed="false">
      <c r="J1459" s="11" t="n">
        <f aca="false">10*ROW($A1441:$IV1441)</f>
        <v>14410</v>
      </c>
      <c r="K1459" s="18" t="n">
        <f aca="false">RADIANS($K$16-J1459)</f>
        <v>-254.411714061472</v>
      </c>
      <c r="L1459" s="16" t="n">
        <f aca="false">$L$16*phi^(J1459/90)</f>
        <v>4.15932664255027E-034</v>
      </c>
      <c r="M1459" s="19" t="n">
        <f aca="false">$K$13+L1459*COS(K1459)*$H$31</f>
        <v>1.17082039324994</v>
      </c>
      <c r="N1459" s="19" t="n">
        <f aca="false">$L$13+L1459*SIN(K1459)*$H$31</f>
        <v>0.276393202250021</v>
      </c>
      <c r="O1459" s="7" t="n">
        <f aca="false">O1458</f>
        <v>1.17082039324994</v>
      </c>
      <c r="P1459" s="7" t="n">
        <f aca="false">P1460</f>
        <v>0.276393202250021</v>
      </c>
    </row>
    <row r="1460" customFormat="false" ht="13.2" hidden="false" customHeight="false" outlineLevel="0" collapsed="false">
      <c r="J1460" s="11" t="n">
        <f aca="false">10*ROW($A1442:$IV1442)</f>
        <v>14420</v>
      </c>
      <c r="K1460" s="18" t="n">
        <f aca="false">RADIANS($K$16-J1460)</f>
        <v>-254.586246986672</v>
      </c>
      <c r="L1460" s="16" t="n">
        <f aca="false">$L$16*phi^(J1460/90)</f>
        <v>3.94277667852036E-034</v>
      </c>
      <c r="M1460" s="19" t="n">
        <f aca="false">$K$13+L1460*COS(K1460)*$H$31</f>
        <v>1.17082039324994</v>
      </c>
      <c r="N1460" s="19" t="n">
        <f aca="false">$L$13+L1460*SIN(K1460)*$H$31</f>
        <v>0.276393202250021</v>
      </c>
      <c r="O1460" s="7" t="n">
        <f aca="false">M1467</f>
        <v>1.17082039324994</v>
      </c>
      <c r="P1460" s="7" t="n">
        <f aca="false">N1467</f>
        <v>0.276393202250021</v>
      </c>
    </row>
    <row r="1461" customFormat="false" ht="13.2" hidden="false" customHeight="false" outlineLevel="0" collapsed="false">
      <c r="J1461" s="11" t="n">
        <f aca="false">10*ROW($A1443:$IV1443)</f>
        <v>14430</v>
      </c>
      <c r="K1461" s="18" t="n">
        <f aca="false">RADIANS($K$16-J1461)</f>
        <v>-254.760779911871</v>
      </c>
      <c r="L1461" s="16" t="n">
        <f aca="false">$L$16*phi^(J1461/90)</f>
        <v>3.73750110838913E-034</v>
      </c>
      <c r="M1461" s="19" t="n">
        <f aca="false">$K$13+L1461*COS(K1461)*$H$31</f>
        <v>1.17082039324994</v>
      </c>
      <c r="N1461" s="19" t="n">
        <f aca="false">$L$13+L1461*SIN(K1461)*$H$31</f>
        <v>0.276393202250021</v>
      </c>
    </row>
    <row r="1462" customFormat="false" ht="13.2" hidden="false" customHeight="false" outlineLevel="0" collapsed="false">
      <c r="J1462" s="11" t="n">
        <f aca="false">10*ROW($A1444:$IV1444)</f>
        <v>14440</v>
      </c>
      <c r="K1462" s="18" t="n">
        <f aca="false">RADIANS($K$16-J1462)</f>
        <v>-254.935312837071</v>
      </c>
      <c r="L1462" s="16" t="n">
        <f aca="false">$L$16*phi^(J1462/90)</f>
        <v>3.54291294541496E-034</v>
      </c>
      <c r="M1462" s="19" t="n">
        <f aca="false">$K$13+L1462*COS(K1462)*$H$31</f>
        <v>1.17082039324994</v>
      </c>
      <c r="N1462" s="19" t="n">
        <f aca="false">$L$13+L1462*SIN(K1462)*$H$31</f>
        <v>0.276393202250021</v>
      </c>
    </row>
    <row r="1463" customFormat="false" ht="13.2" hidden="false" customHeight="false" outlineLevel="0" collapsed="false">
      <c r="J1463" s="11" t="n">
        <f aca="false">10*ROW($A1445:$IV1445)</f>
        <v>14450</v>
      </c>
      <c r="K1463" s="18" t="n">
        <f aca="false">RADIANS($K$16-J1463)</f>
        <v>-255.10984576227</v>
      </c>
      <c r="L1463" s="16" t="n">
        <f aca="false">$L$16*phi^(J1463/90)</f>
        <v>3.35845576356206E-034</v>
      </c>
      <c r="M1463" s="19" t="n">
        <f aca="false">$K$13+L1463*COS(K1463)*$H$31</f>
        <v>1.17082039324994</v>
      </c>
      <c r="N1463" s="19" t="n">
        <f aca="false">$L$13+L1463*SIN(K1463)*$H$31</f>
        <v>0.276393202250021</v>
      </c>
    </row>
    <row r="1464" customFormat="false" ht="13.2" hidden="false" customHeight="false" outlineLevel="0" collapsed="false">
      <c r="J1464" s="11" t="n">
        <f aca="false">10*ROW($A1446:$IV1446)</f>
        <v>14460</v>
      </c>
      <c r="K1464" s="18" t="n">
        <f aca="false">RADIANS($K$16-J1464)</f>
        <v>-255.284378687469</v>
      </c>
      <c r="L1464" s="16" t="n">
        <f aca="false">$L$16*phi^(J1464/90)</f>
        <v>3.18360210639667E-034</v>
      </c>
      <c r="M1464" s="19" t="n">
        <f aca="false">$K$13+L1464*COS(K1464)*$H$31</f>
        <v>1.17082039324994</v>
      </c>
      <c r="N1464" s="19" t="n">
        <f aca="false">$L$13+L1464*SIN(K1464)*$H$31</f>
        <v>0.276393202250021</v>
      </c>
    </row>
    <row r="1465" customFormat="false" ht="13.2" hidden="false" customHeight="false" outlineLevel="0" collapsed="false">
      <c r="J1465" s="11" t="n">
        <f aca="false">10*ROW($A1447:$IV1447)</f>
        <v>14470</v>
      </c>
      <c r="K1465" s="18" t="n">
        <f aca="false">RADIANS($K$16-J1465)</f>
        <v>-255.458911612669</v>
      </c>
      <c r="L1465" s="16" t="n">
        <f aca="false">$L$16*phi^(J1465/90)</f>
        <v>3.01785197882241E-034</v>
      </c>
      <c r="M1465" s="19" t="n">
        <f aca="false">$K$13+L1465*COS(K1465)*$H$31</f>
        <v>1.17082039324994</v>
      </c>
      <c r="N1465" s="19" t="n">
        <f aca="false">$L$13+L1465*SIN(K1465)*$H$31</f>
        <v>0.276393202250021</v>
      </c>
    </row>
    <row r="1466" customFormat="false" ht="13.2" hidden="false" customHeight="false" outlineLevel="0" collapsed="false">
      <c r="J1466" s="11" t="n">
        <f aca="false">10*ROW($A1448:$IV1448)</f>
        <v>14480</v>
      </c>
      <c r="K1466" s="18" t="n">
        <f aca="false">RADIANS($K$16-J1466)</f>
        <v>-255.633444537868</v>
      </c>
      <c r="L1466" s="16" t="n">
        <f aca="false">$L$16*phi^(J1466/90)</f>
        <v>2.86073141734112E-034</v>
      </c>
      <c r="M1466" s="19" t="n">
        <f aca="false">$K$13+L1466*COS(K1466)*$H$31</f>
        <v>1.17082039324994</v>
      </c>
      <c r="N1466" s="19" t="n">
        <f aca="false">$L$13+L1466*SIN(K1466)*$H$31</f>
        <v>0.276393202250021</v>
      </c>
      <c r="O1466" s="7" t="n">
        <f aca="false">O1467</f>
        <v>1.17082039324994</v>
      </c>
      <c r="P1466" s="7" t="n">
        <f aca="false">P1469</f>
        <v>0.276393202250021</v>
      </c>
    </row>
    <row r="1467" customFormat="false" ht="13.2" hidden="false" customHeight="false" outlineLevel="0" collapsed="false">
      <c r="J1467" s="11" t="n">
        <f aca="false">10*ROW($A1449:$IV1449)</f>
        <v>14490</v>
      </c>
      <c r="K1467" s="18" t="n">
        <f aca="false">RADIANS($K$16-J1467)</f>
        <v>-255.807977463068</v>
      </c>
      <c r="L1467" s="16" t="n">
        <f aca="false">$L$16*phi^(J1467/90)</f>
        <v>2.71179113475139E-034</v>
      </c>
      <c r="M1467" s="19" t="n">
        <f aca="false">$K$13+L1467*COS(K1467)*$H$31</f>
        <v>1.17082039324994</v>
      </c>
      <c r="N1467" s="19" t="n">
        <f aca="false">$L$13+L1467*SIN(K1467)*$H$31</f>
        <v>0.276393202250021</v>
      </c>
      <c r="O1467" s="7" t="n">
        <f aca="false">M1467</f>
        <v>1.17082039324994</v>
      </c>
      <c r="P1467" s="7" t="n">
        <f aca="false">N1467</f>
        <v>0.276393202250021</v>
      </c>
    </row>
    <row r="1468" customFormat="false" ht="13.2" hidden="false" customHeight="false" outlineLevel="0" collapsed="false">
      <c r="J1468" s="11" t="n">
        <f aca="false">10*ROW($A1450:$IV1450)</f>
        <v>14500</v>
      </c>
      <c r="K1468" s="18" t="n">
        <f aca="false">RADIANS($K$16-J1468)</f>
        <v>-255.982510388267</v>
      </c>
      <c r="L1468" s="16" t="n">
        <f aca="false">$L$16*phi^(J1468/90)</f>
        <v>2.57060523540905E-034</v>
      </c>
      <c r="M1468" s="19" t="n">
        <f aca="false">$K$13+L1468*COS(K1468)*$H$31</f>
        <v>1.17082039324994</v>
      </c>
      <c r="N1468" s="19" t="n">
        <f aca="false">$L$13+L1468*SIN(K1468)*$H$31</f>
        <v>0.276393202250021</v>
      </c>
      <c r="O1468" s="7" t="n">
        <f aca="false">O1469</f>
        <v>1.17082039324994</v>
      </c>
      <c r="P1468" s="7" t="n">
        <f aca="false">P1467</f>
        <v>0.276393202250021</v>
      </c>
    </row>
    <row r="1469" customFormat="false" ht="13.2" hidden="false" customHeight="false" outlineLevel="0" collapsed="false">
      <c r="J1469" s="11" t="n">
        <f aca="false">10*ROW($A1451:$IV1451)</f>
        <v>14510</v>
      </c>
      <c r="K1469" s="18" t="n">
        <f aca="false">RADIANS($K$16-J1469)</f>
        <v>-256.157043313467</v>
      </c>
      <c r="L1469" s="16" t="n">
        <f aca="false">$L$16*phi^(J1469/90)</f>
        <v>2.436769997376E-034</v>
      </c>
      <c r="M1469" s="19" t="n">
        <f aca="false">$K$13+L1469*COS(K1469)*$H$31</f>
        <v>1.17082039324994</v>
      </c>
      <c r="N1469" s="19" t="n">
        <f aca="false">$L$13+L1469*SIN(K1469)*$H$31</f>
        <v>0.276393202250021</v>
      </c>
      <c r="O1469" s="7" t="n">
        <f aca="false">M1476</f>
        <v>1.17082039324994</v>
      </c>
      <c r="P1469" s="7" t="n">
        <f aca="false">N1476</f>
        <v>0.276393202250021</v>
      </c>
    </row>
    <row r="1470" customFormat="false" ht="13.2" hidden="false" customHeight="false" outlineLevel="0" collapsed="false">
      <c r="J1470" s="11" t="n">
        <f aca="false">10*ROW($A1452:$IV1452)</f>
        <v>14520</v>
      </c>
      <c r="K1470" s="18" t="n">
        <f aca="false">RADIANS($K$16-J1470)</f>
        <v>-256.331576238666</v>
      </c>
      <c r="L1470" s="16" t="n">
        <f aca="false">$L$16*phi^(J1470/90)</f>
        <v>2.30990271797489E-034</v>
      </c>
      <c r="M1470" s="19" t="n">
        <f aca="false">$K$13+L1470*COS(K1470)*$H$31</f>
        <v>1.17082039324994</v>
      </c>
      <c r="N1470" s="19" t="n">
        <f aca="false">$L$13+L1470*SIN(K1470)*$H$31</f>
        <v>0.276393202250021</v>
      </c>
    </row>
    <row r="1471" customFormat="false" ht="13.2" hidden="false" customHeight="false" outlineLevel="0" collapsed="false">
      <c r="J1471" s="11" t="n">
        <f aca="false">10*ROW($A1453:$IV1453)</f>
        <v>14530</v>
      </c>
      <c r="K1471" s="18" t="n">
        <f aca="false">RADIANS($K$16-J1471)</f>
        <v>-256.506109163865</v>
      </c>
      <c r="L1471" s="16" t="n">
        <f aca="false">$L$16*phi^(J1471/90)</f>
        <v>2.18964061944845E-034</v>
      </c>
      <c r="M1471" s="19" t="n">
        <f aca="false">$K$13+L1471*COS(K1471)*$H$31</f>
        <v>1.17082039324994</v>
      </c>
      <c r="N1471" s="19" t="n">
        <f aca="false">$L$13+L1471*SIN(K1471)*$H$31</f>
        <v>0.276393202250021</v>
      </c>
    </row>
    <row r="1472" customFormat="false" ht="13.2" hidden="false" customHeight="false" outlineLevel="0" collapsed="false">
      <c r="J1472" s="11" t="n">
        <f aca="false">10*ROW($A1454:$IV1454)</f>
        <v>14540</v>
      </c>
      <c r="K1472" s="18" t="n">
        <f aca="false">RADIANS($K$16-J1472)</f>
        <v>-256.680642089065</v>
      </c>
      <c r="L1472" s="16" t="n">
        <f aca="false">$L$16*phi^(J1472/90)</f>
        <v>2.07563981159434E-034</v>
      </c>
      <c r="M1472" s="19" t="n">
        <f aca="false">$K$13+L1472*COS(K1472)*$H$31</f>
        <v>1.17082039324994</v>
      </c>
      <c r="N1472" s="19" t="n">
        <f aca="false">$L$13+L1472*SIN(K1472)*$H$31</f>
        <v>0.276393202250021</v>
      </c>
    </row>
    <row r="1473" customFormat="false" ht="13.2" hidden="false" customHeight="false" outlineLevel="0" collapsed="false">
      <c r="J1473" s="11" t="n">
        <f aca="false">10*ROW($A1455:$IV1455)</f>
        <v>14550</v>
      </c>
      <c r="K1473" s="18" t="n">
        <f aca="false">RADIANS($K$16-J1473)</f>
        <v>-256.855175014264</v>
      </c>
      <c r="L1473" s="16" t="n">
        <f aca="false">$L$16*phi^(J1473/90)</f>
        <v>1.9675743084089E-034</v>
      </c>
      <c r="M1473" s="19" t="n">
        <f aca="false">$K$13+L1473*COS(K1473)*$H$31</f>
        <v>1.17082039324994</v>
      </c>
      <c r="N1473" s="19" t="n">
        <f aca="false">$L$13+L1473*SIN(K1473)*$H$31</f>
        <v>0.276393202250021</v>
      </c>
    </row>
    <row r="1474" customFormat="false" ht="13.2" hidden="false" customHeight="false" outlineLevel="0" collapsed="false">
      <c r="J1474" s="11" t="n">
        <f aca="false">10*ROW($A1456:$IV1456)</f>
        <v>14560</v>
      </c>
      <c r="K1474" s="18" t="n">
        <f aca="false">RADIANS($K$16-J1474)</f>
        <v>-257.029707939464</v>
      </c>
      <c r="L1474" s="16" t="n">
        <f aca="false">$L$16*phi^(J1474/90)</f>
        <v>1.86513509592838E-034</v>
      </c>
      <c r="M1474" s="19" t="n">
        <f aca="false">$K$13+L1474*COS(K1474)*$H$31</f>
        <v>1.17082039324994</v>
      </c>
      <c r="N1474" s="19" t="n">
        <f aca="false">$L$13+L1474*SIN(K1474)*$H$31</f>
        <v>0.276393202250021</v>
      </c>
    </row>
    <row r="1475" customFormat="false" ht="13.2" hidden="false" customHeight="false" outlineLevel="0" collapsed="false">
      <c r="J1475" s="11" t="n">
        <f aca="false">10*ROW($A1457:$IV1457)</f>
        <v>14570</v>
      </c>
      <c r="K1475" s="18" t="n">
        <f aca="false">RADIANS($K$16-J1475)</f>
        <v>-257.204240864663</v>
      </c>
      <c r="L1475" s="16" t="n">
        <f aca="false">$L$16*phi^(J1475/90)</f>
        <v>1.76802924860147E-034</v>
      </c>
      <c r="M1475" s="19" t="n">
        <f aca="false">$K$13+L1475*COS(K1475)*$H$31</f>
        <v>1.17082039324994</v>
      </c>
      <c r="N1475" s="19" t="n">
        <f aca="false">$L$13+L1475*SIN(K1475)*$H$31</f>
        <v>0.276393202250021</v>
      </c>
      <c r="O1475" s="7" t="n">
        <f aca="false">O1478</f>
        <v>1.17082039324994</v>
      </c>
      <c r="P1475" s="7" t="n">
        <f aca="false">P1476</f>
        <v>0.276393202250021</v>
      </c>
    </row>
    <row r="1476" customFormat="false" ht="13.2" hidden="false" customHeight="false" outlineLevel="0" collapsed="false">
      <c r="J1476" s="11" t="n">
        <f aca="false">10*ROW($A1458:$IV1458)</f>
        <v>14580</v>
      </c>
      <c r="K1476" s="18" t="n">
        <f aca="false">RADIANS($K$16-J1476)</f>
        <v>-257.378773789863</v>
      </c>
      <c r="L1476" s="16" t="n">
        <f aca="false">$L$16*phi^(J1476/90)</f>
        <v>1.67597909166701E-034</v>
      </c>
      <c r="M1476" s="19" t="n">
        <f aca="false">$K$13+L1476*COS(K1476)*$H$31</f>
        <v>1.17082039324994</v>
      </c>
      <c r="N1476" s="19" t="n">
        <f aca="false">$L$13+L1476*SIN(K1476)*$H$31</f>
        <v>0.276393202250021</v>
      </c>
      <c r="O1476" s="7" t="n">
        <f aca="false">M1476</f>
        <v>1.17082039324994</v>
      </c>
      <c r="P1476" s="7" t="n">
        <f aca="false">N1476</f>
        <v>0.276393202250021</v>
      </c>
    </row>
    <row r="1477" customFormat="false" ht="13.2" hidden="false" customHeight="false" outlineLevel="0" collapsed="false">
      <c r="J1477" s="11" t="n">
        <f aca="false">10*ROW($A1459:$IV1459)</f>
        <v>14590</v>
      </c>
      <c r="K1477" s="18" t="n">
        <f aca="false">RADIANS($K$16-J1477)</f>
        <v>-257.553306715062</v>
      </c>
      <c r="L1477" s="16" t="n">
        <f aca="false">$L$16*phi^(J1477/90)</f>
        <v>1.58872140714122E-034</v>
      </c>
      <c r="M1477" s="19" t="n">
        <f aca="false">$K$13+L1477*COS(K1477)*$H$31</f>
        <v>1.17082039324994</v>
      </c>
      <c r="N1477" s="19" t="n">
        <f aca="false">$L$13+L1477*SIN(K1477)*$H$31</f>
        <v>0.276393202250021</v>
      </c>
      <c r="O1477" s="7" t="n">
        <f aca="false">O1476</f>
        <v>1.17082039324994</v>
      </c>
      <c r="P1477" s="7" t="n">
        <f aca="false">P1478</f>
        <v>0.276393202250021</v>
      </c>
    </row>
    <row r="1478" customFormat="false" ht="13.2" hidden="false" customHeight="false" outlineLevel="0" collapsed="false">
      <c r="J1478" s="11" t="n">
        <f aca="false">10*ROW($A1460:$IV1460)</f>
        <v>14600</v>
      </c>
      <c r="K1478" s="18" t="n">
        <f aca="false">RADIANS($K$16-J1478)</f>
        <v>-257.727839640262</v>
      </c>
      <c r="L1478" s="16" t="n">
        <f aca="false">$L$16*phi^(J1478/90)</f>
        <v>1.50600668114436E-034</v>
      </c>
      <c r="M1478" s="19" t="n">
        <f aca="false">$K$13+L1478*COS(K1478)*$H$31</f>
        <v>1.17082039324994</v>
      </c>
      <c r="N1478" s="19" t="n">
        <f aca="false">$L$13+L1478*SIN(K1478)*$H$31</f>
        <v>0.276393202250021</v>
      </c>
      <c r="O1478" s="7" t="n">
        <f aca="false">M1485</f>
        <v>1.17082039324994</v>
      </c>
      <c r="P1478" s="7" t="n">
        <f aca="false">N1485</f>
        <v>0.276393202250021</v>
      </c>
    </row>
    <row r="1479" customFormat="false" ht="13.2" hidden="false" customHeight="false" outlineLevel="0" collapsed="false">
      <c r="J1479" s="11" t="n">
        <f aca="false">10*ROW($A1461:$IV1461)</f>
        <v>14610</v>
      </c>
      <c r="K1479" s="18" t="n">
        <f aca="false">RADIANS($K$16-J1479)</f>
        <v>-257.902372565461</v>
      </c>
      <c r="L1479" s="16" t="n">
        <f aca="false">$L$16*phi^(J1479/90)</f>
        <v>1.42759839041424E-034</v>
      </c>
      <c r="M1479" s="19" t="n">
        <f aca="false">$K$13+L1479*COS(K1479)*$H$31</f>
        <v>1.17082039324994</v>
      </c>
      <c r="N1479" s="19" t="n">
        <f aca="false">$L$13+L1479*SIN(K1479)*$H$31</f>
        <v>0.276393202250021</v>
      </c>
    </row>
    <row r="1480" customFormat="false" ht="13.2" hidden="false" customHeight="false" outlineLevel="0" collapsed="false">
      <c r="J1480" s="11" t="n">
        <f aca="false">10*ROW($A1462:$IV1462)</f>
        <v>14620</v>
      </c>
      <c r="K1480" s="18" t="n">
        <f aca="false">RADIANS($K$16-J1480)</f>
        <v>-258.07690549066</v>
      </c>
      <c r="L1480" s="16" t="n">
        <f aca="false">$L$16*phi^(J1480/90)</f>
        <v>1.35327232596651E-034</v>
      </c>
      <c r="M1480" s="19" t="n">
        <f aca="false">$K$13+L1480*COS(K1480)*$H$31</f>
        <v>1.17082039324994</v>
      </c>
      <c r="N1480" s="19" t="n">
        <f aca="false">$L$13+L1480*SIN(K1480)*$H$31</f>
        <v>0.276393202250021</v>
      </c>
    </row>
    <row r="1481" customFormat="false" ht="13.2" hidden="false" customHeight="false" outlineLevel="0" collapsed="false">
      <c r="J1481" s="11" t="n">
        <f aca="false">10*ROW($A1463:$IV1463)</f>
        <v>14630</v>
      </c>
      <c r="K1481" s="18" t="n">
        <f aca="false">RADIANS($K$16-J1481)</f>
        <v>-258.25143841586</v>
      </c>
      <c r="L1481" s="16" t="n">
        <f aca="false">$L$16*phi^(J1481/90)</f>
        <v>1.28281595196773E-034</v>
      </c>
      <c r="M1481" s="19" t="n">
        <f aca="false">$K$13+L1481*COS(K1481)*$H$31</f>
        <v>1.17082039324994</v>
      </c>
      <c r="N1481" s="19" t="n">
        <f aca="false">$L$13+L1481*SIN(K1481)*$H$31</f>
        <v>0.276393202250021</v>
      </c>
    </row>
    <row r="1482" customFormat="false" ht="13.2" hidden="false" customHeight="false" outlineLevel="0" collapsed="false">
      <c r="J1482" s="11" t="n">
        <f aca="false">10*ROW($A1464:$IV1464)</f>
        <v>14640</v>
      </c>
      <c r="K1482" s="18" t="n">
        <f aca="false">RADIANS($K$16-J1482)</f>
        <v>-258.425971341059</v>
      </c>
      <c r="L1482" s="16" t="n">
        <f aca="false">$L$16*phi^(J1482/90)</f>
        <v>1.21602779798777E-034</v>
      </c>
      <c r="M1482" s="19" t="n">
        <f aca="false">$K$13+L1482*COS(K1482)*$H$31</f>
        <v>1.17082039324994</v>
      </c>
      <c r="N1482" s="19" t="n">
        <f aca="false">$L$13+L1482*SIN(K1482)*$H$31</f>
        <v>0.276393202250021</v>
      </c>
    </row>
    <row r="1483" customFormat="false" ht="13.2" hidden="false" customHeight="false" outlineLevel="0" collapsed="false">
      <c r="J1483" s="11" t="n">
        <f aca="false">10*ROW($A1465:$IV1465)</f>
        <v>14650</v>
      </c>
      <c r="K1483" s="18" t="n">
        <f aca="false">RADIANS($K$16-J1483)</f>
        <v>-258.600504266259</v>
      </c>
      <c r="L1483" s="16" t="n">
        <f aca="false">$L$16*phi^(J1483/90)</f>
        <v>1.15271688289403E-034</v>
      </c>
      <c r="M1483" s="19" t="n">
        <f aca="false">$K$13+L1483*COS(K1483)*$H$31</f>
        <v>1.17082039324994</v>
      </c>
      <c r="N1483" s="19" t="n">
        <f aca="false">$L$13+L1483*SIN(K1483)*$H$31</f>
        <v>0.276393202250021</v>
      </c>
    </row>
    <row r="1484" customFormat="false" ht="13.2" hidden="false" customHeight="false" outlineLevel="0" collapsed="false">
      <c r="J1484" s="11" t="n">
        <f aca="false">10*ROW($A1466:$IV1466)</f>
        <v>14660</v>
      </c>
      <c r="K1484" s="18" t="n">
        <f aca="false">RADIANS($K$16-J1484)</f>
        <v>-258.775037191458</v>
      </c>
      <c r="L1484" s="16" t="n">
        <f aca="false">$L$16*phi^(J1484/90)</f>
        <v>1.09270216873965E-034</v>
      </c>
      <c r="M1484" s="19" t="n">
        <f aca="false">$K$13+L1484*COS(K1484)*$H$31</f>
        <v>1.17082039324994</v>
      </c>
      <c r="N1484" s="19" t="n">
        <f aca="false">$L$13+L1484*SIN(K1484)*$H$31</f>
        <v>0.276393202250021</v>
      </c>
      <c r="O1484" s="7" t="n">
        <f aca="false">O1485</f>
        <v>1.17082039324994</v>
      </c>
      <c r="P1484" s="7" t="n">
        <f aca="false">P1487</f>
        <v>0.276393202250021</v>
      </c>
    </row>
    <row r="1485" customFormat="false" ht="13.2" hidden="false" customHeight="false" outlineLevel="0" collapsed="false">
      <c r="J1485" s="11" t="n">
        <f aca="false">10*ROW($A1467:$IV1467)</f>
        <v>14670</v>
      </c>
      <c r="K1485" s="18" t="n">
        <f aca="false">RADIANS($K$16-J1485)</f>
        <v>-258.949570116658</v>
      </c>
      <c r="L1485" s="16" t="n">
        <f aca="false">$L$16*phi^(J1485/90)</f>
        <v>1.03581204308439E-034</v>
      </c>
      <c r="M1485" s="19" t="n">
        <f aca="false">$K$13+L1485*COS(K1485)*$H$31</f>
        <v>1.17082039324994</v>
      </c>
      <c r="N1485" s="19" t="n">
        <f aca="false">$L$13+L1485*SIN(K1485)*$H$31</f>
        <v>0.276393202250021</v>
      </c>
      <c r="O1485" s="7" t="n">
        <f aca="false">M1485</f>
        <v>1.17082039324994</v>
      </c>
      <c r="P1485" s="7" t="n">
        <f aca="false">N1485</f>
        <v>0.276393202250021</v>
      </c>
    </row>
    <row r="1486" customFormat="false" ht="13.2" hidden="false" customHeight="false" outlineLevel="0" collapsed="false">
      <c r="J1486" s="11" t="n">
        <f aca="false">10*ROW($A1468:$IV1468)</f>
        <v>14680</v>
      </c>
      <c r="K1486" s="18" t="n">
        <f aca="false">RADIANS($K$16-J1486)</f>
        <v>-259.124103041857</v>
      </c>
      <c r="L1486" s="16" t="n">
        <f aca="false">$L$16*phi^(J1486/90)</f>
        <v>9.81883828267832E-035</v>
      </c>
      <c r="M1486" s="19" t="n">
        <f aca="false">$K$13+L1486*COS(K1486)*$H$31</f>
        <v>1.17082039324994</v>
      </c>
      <c r="N1486" s="19" t="n">
        <f aca="false">$L$13+L1486*SIN(K1486)*$H$31</f>
        <v>0.276393202250021</v>
      </c>
      <c r="O1486" s="7" t="n">
        <f aca="false">O1487</f>
        <v>1.17082039324994</v>
      </c>
      <c r="P1486" s="7" t="n">
        <f aca="false">P1485</f>
        <v>0.276393202250021</v>
      </c>
    </row>
    <row r="1487" customFormat="false" ht="13.2" hidden="false" customHeight="false" outlineLevel="0" collapsed="false">
      <c r="J1487" s="11" t="n">
        <f aca="false">10*ROW($A1469:$IV1469)</f>
        <v>14690</v>
      </c>
      <c r="K1487" s="18" t="n">
        <f aca="false">RADIANS($K$16-J1487)</f>
        <v>-259.298635967056</v>
      </c>
      <c r="L1487" s="16" t="n">
        <f aca="false">$L$16*phi^(J1487/90)</f>
        <v>9.30763316231641E-035</v>
      </c>
      <c r="M1487" s="19" t="n">
        <f aca="false">$K$13+L1487*COS(K1487)*$H$31</f>
        <v>1.17082039324994</v>
      </c>
      <c r="N1487" s="19" t="n">
        <f aca="false">$L$13+L1487*SIN(K1487)*$H$31</f>
        <v>0.276393202250021</v>
      </c>
      <c r="O1487" s="7" t="n">
        <f aca="false">M1494</f>
        <v>1.17082039324994</v>
      </c>
      <c r="P1487" s="7" t="n">
        <f aca="false">N1494</f>
        <v>0.276393202250021</v>
      </c>
    </row>
    <row r="1488" customFormat="false" ht="13.2" hidden="false" customHeight="false" outlineLevel="0" collapsed="false">
      <c r="J1488" s="11" t="n">
        <f aca="false">10*ROW($A1470:$IV1470)</f>
        <v>14700</v>
      </c>
      <c r="K1488" s="18" t="n">
        <f aca="false">RADIANS($K$16-J1488)</f>
        <v>-259.473168892256</v>
      </c>
      <c r="L1488" s="16" t="n">
        <f aca="false">$L$16*phi^(J1488/90)</f>
        <v>8.82304327560645E-035</v>
      </c>
      <c r="M1488" s="19" t="n">
        <f aca="false">$K$13+L1488*COS(K1488)*$H$31</f>
        <v>1.17082039324994</v>
      </c>
      <c r="N1488" s="19" t="n">
        <f aca="false">$L$13+L1488*SIN(K1488)*$H$31</f>
        <v>0.276393202250021</v>
      </c>
    </row>
    <row r="1489" customFormat="false" ht="13.2" hidden="false" customHeight="false" outlineLevel="0" collapsed="false">
      <c r="J1489" s="11" t="n">
        <f aca="false">10*ROW($A1471:$IV1471)</f>
        <v>14710</v>
      </c>
      <c r="K1489" s="18" t="n">
        <f aca="false">RADIANS($K$16-J1489)</f>
        <v>-259.647701817455</v>
      </c>
      <c r="L1489" s="16" t="n">
        <f aca="false">$L$16*phi^(J1489/90)</f>
        <v>8.36368293481933E-035</v>
      </c>
      <c r="M1489" s="19" t="n">
        <f aca="false">$K$13+L1489*COS(K1489)*$H$31</f>
        <v>1.17082039324994</v>
      </c>
      <c r="N1489" s="19" t="n">
        <f aca="false">$L$13+L1489*SIN(K1489)*$H$31</f>
        <v>0.276393202250021</v>
      </c>
    </row>
    <row r="1490" customFormat="false" ht="13.2" hidden="false" customHeight="false" outlineLevel="0" collapsed="false">
      <c r="J1490" s="11" t="n">
        <f aca="false">10*ROW($A1472:$IV1472)</f>
        <v>14720</v>
      </c>
      <c r="K1490" s="18" t="n">
        <f aca="false">RADIANS($K$16-J1490)</f>
        <v>-259.822234742655</v>
      </c>
      <c r="L1490" s="16" t="n">
        <f aca="false">$L$16*phi^(J1490/90)</f>
        <v>7.92823859626608E-035</v>
      </c>
      <c r="M1490" s="19" t="n">
        <f aca="false">$K$13+L1490*COS(K1490)*$H$31</f>
        <v>1.17082039324994</v>
      </c>
      <c r="N1490" s="19" t="n">
        <f aca="false">$L$13+L1490*SIN(K1490)*$H$31</f>
        <v>0.276393202250021</v>
      </c>
    </row>
    <row r="1491" customFormat="false" ht="13.2" hidden="false" customHeight="false" outlineLevel="0" collapsed="false">
      <c r="J1491" s="11" t="n">
        <f aca="false">10*ROW($A1473:$IV1473)</f>
        <v>14730</v>
      </c>
      <c r="K1491" s="18" t="n">
        <f aca="false">RADIANS($K$16-J1491)</f>
        <v>-259.996767667854</v>
      </c>
      <c r="L1491" s="16" t="n">
        <f aca="false">$L$16*phi^(J1491/90)</f>
        <v>7.51546510421131E-035</v>
      </c>
      <c r="M1491" s="19" t="n">
        <f aca="false">$K$13+L1491*COS(K1491)*$H$31</f>
        <v>1.17082039324994</v>
      </c>
      <c r="N1491" s="19" t="n">
        <f aca="false">$L$13+L1491*SIN(K1491)*$H$31</f>
        <v>0.276393202250021</v>
      </c>
    </row>
    <row r="1492" customFormat="false" ht="13.2" hidden="false" customHeight="false" outlineLevel="0" collapsed="false">
      <c r="J1492" s="11" t="n">
        <f aca="false">10*ROW($A1474:$IV1474)</f>
        <v>14740</v>
      </c>
      <c r="K1492" s="18" t="n">
        <f aca="false">RADIANS($K$16-J1492)</f>
        <v>-260.171300593054</v>
      </c>
      <c r="L1492" s="16" t="n">
        <f aca="false">$L$16*phi^(J1492/90)</f>
        <v>7.12418213034344E-035</v>
      </c>
      <c r="M1492" s="19" t="n">
        <f aca="false">$K$13+L1492*COS(K1492)*$H$31</f>
        <v>1.17082039324994</v>
      </c>
      <c r="N1492" s="19" t="n">
        <f aca="false">$L$13+L1492*SIN(K1492)*$H$31</f>
        <v>0.276393202250021</v>
      </c>
    </row>
    <row r="1493" customFormat="false" ht="13.2" hidden="false" customHeight="false" outlineLevel="0" collapsed="false">
      <c r="J1493" s="11" t="n">
        <f aca="false">10*ROW($A1475:$IV1475)</f>
        <v>14750</v>
      </c>
      <c r="K1493" s="18" t="n">
        <f aca="false">RADIANS($K$16-J1493)</f>
        <v>-260.345833518253</v>
      </c>
      <c r="L1493" s="16" t="n">
        <f aca="false">$L$16*phi^(J1493/90)</f>
        <v>6.75327079861826E-035</v>
      </c>
      <c r="M1493" s="19" t="n">
        <f aca="false">$K$13+L1493*COS(K1493)*$H$31</f>
        <v>1.17082039324994</v>
      </c>
      <c r="N1493" s="19" t="n">
        <f aca="false">$L$13+L1493*SIN(K1493)*$H$31</f>
        <v>0.276393202250021</v>
      </c>
      <c r="O1493" s="7" t="n">
        <f aca="false">O1496</f>
        <v>1.17082039324994</v>
      </c>
      <c r="P1493" s="7" t="n">
        <f aca="false">P1494</f>
        <v>0.276393202250021</v>
      </c>
    </row>
    <row r="1494" customFormat="false" ht="13.2" hidden="false" customHeight="false" outlineLevel="0" collapsed="false">
      <c r="J1494" s="11" t="n">
        <f aca="false">10*ROW($A1476:$IV1476)</f>
        <v>14760</v>
      </c>
      <c r="K1494" s="18" t="n">
        <f aca="false">RADIANS($K$16-J1494)</f>
        <v>-260.520366443453</v>
      </c>
      <c r="L1494" s="16" t="n">
        <f aca="false">$L$16*phi^(J1494/90)</f>
        <v>6.40167048582621E-035</v>
      </c>
      <c r="M1494" s="19" t="n">
        <f aca="false">$K$13+L1494*COS(K1494)*$H$31</f>
        <v>1.17082039324994</v>
      </c>
      <c r="N1494" s="19" t="n">
        <f aca="false">$L$13+L1494*SIN(K1494)*$H$31</f>
        <v>0.276393202250021</v>
      </c>
      <c r="O1494" s="7" t="n">
        <f aca="false">M1494</f>
        <v>1.17082039324994</v>
      </c>
      <c r="P1494" s="7" t="n">
        <f aca="false">N1494</f>
        <v>0.276393202250021</v>
      </c>
    </row>
    <row r="1495" customFormat="false" ht="13.2" hidden="false" customHeight="false" outlineLevel="0" collapsed="false">
      <c r="J1495" s="11" t="n">
        <f aca="false">10*ROW($A1477:$IV1477)</f>
        <v>14770</v>
      </c>
      <c r="K1495" s="18" t="n">
        <f aca="false">RADIANS($K$16-J1495)</f>
        <v>-260.694899368652</v>
      </c>
      <c r="L1495" s="16" t="n">
        <f aca="false">$L$16*phi^(J1495/90)</f>
        <v>6.06837578873385E-035</v>
      </c>
      <c r="M1495" s="19" t="n">
        <f aca="false">$K$13+L1495*COS(K1495)*$H$31</f>
        <v>1.17082039324994</v>
      </c>
      <c r="N1495" s="19" t="n">
        <f aca="false">$L$13+L1495*SIN(K1495)*$H$31</f>
        <v>0.276393202250021</v>
      </c>
      <c r="O1495" s="7" t="n">
        <f aca="false">O1494</f>
        <v>1.17082039324994</v>
      </c>
      <c r="P1495" s="7" t="n">
        <f aca="false">P1496</f>
        <v>0.276393202250021</v>
      </c>
    </row>
    <row r="1496" customFormat="false" ht="13.2" hidden="false" customHeight="false" outlineLevel="0" collapsed="false">
      <c r="J1496" s="11" t="n">
        <f aca="false">10*ROW($A1478:$IV1478)</f>
        <v>14780</v>
      </c>
      <c r="K1496" s="18" t="n">
        <f aca="false">RADIANS($K$16-J1496)</f>
        <v>-260.869432293851</v>
      </c>
      <c r="L1496" s="16" t="n">
        <f aca="false">$L$16*phi^(J1496/90)</f>
        <v>5.75243364912721E-035</v>
      </c>
      <c r="M1496" s="19" t="n">
        <f aca="false">$K$13+L1496*COS(K1496)*$H$31</f>
        <v>1.17082039324994</v>
      </c>
      <c r="N1496" s="19" t="n">
        <f aca="false">$L$13+L1496*SIN(K1496)*$H$31</f>
        <v>0.276393202250021</v>
      </c>
      <c r="O1496" s="7" t="n">
        <f aca="false">M1503</f>
        <v>1.17082039324994</v>
      </c>
      <c r="P1496" s="7" t="n">
        <f aca="false">N1503</f>
        <v>0.276393202250021</v>
      </c>
    </row>
    <row r="1497" customFormat="false" ht="13.2" hidden="false" customHeight="false" outlineLevel="0" collapsed="false">
      <c r="J1497" s="11" t="n">
        <f aca="false">10*ROW($A1479:$IV1479)</f>
        <v>14790</v>
      </c>
      <c r="K1497" s="18" t="n">
        <f aca="false">RADIANS($K$16-J1497)</f>
        <v>-261.043965219051</v>
      </c>
      <c r="L1497" s="16" t="n">
        <f aca="false">$L$16*phi^(J1497/90)</f>
        <v>5.45294062853599E-035</v>
      </c>
      <c r="M1497" s="19" t="n">
        <f aca="false">$K$13+L1497*COS(K1497)*$H$31</f>
        <v>1.17082039324994</v>
      </c>
      <c r="N1497" s="19" t="n">
        <f aca="false">$L$13+L1497*SIN(K1497)*$H$31</f>
        <v>0.276393202250021</v>
      </c>
    </row>
    <row r="1498" customFormat="false" ht="13.2" hidden="false" customHeight="false" outlineLevel="0" collapsed="false">
      <c r="J1498" s="11" t="n">
        <f aca="false">10*ROW($A1480:$IV1480)</f>
        <v>14800</v>
      </c>
      <c r="K1498" s="18" t="n">
        <f aca="false">RADIANS($K$16-J1498)</f>
        <v>-261.21849814425</v>
      </c>
      <c r="L1498" s="16" t="n">
        <f aca="false">$L$16*phi^(J1498/90)</f>
        <v>5.16904032484582E-035</v>
      </c>
      <c r="M1498" s="19" t="n">
        <f aca="false">$K$13+L1498*COS(K1498)*$H$31</f>
        <v>1.17082039324994</v>
      </c>
      <c r="N1498" s="19" t="n">
        <f aca="false">$L$13+L1498*SIN(K1498)*$H$31</f>
        <v>0.276393202250021</v>
      </c>
    </row>
    <row r="1499" customFormat="false" ht="13.2" hidden="false" customHeight="false" outlineLevel="0" collapsed="false">
      <c r="J1499" s="11" t="n">
        <f aca="false">10*ROW($A1481:$IV1481)</f>
        <v>14810</v>
      </c>
      <c r="K1499" s="18" t="n">
        <f aca="false">RADIANS($K$16-J1499)</f>
        <v>-261.39303106945</v>
      </c>
      <c r="L1499" s="16" t="n">
        <f aca="false">$L$16*phi^(J1499/90)</f>
        <v>4.89992092341119E-035</v>
      </c>
      <c r="M1499" s="19" t="n">
        <f aca="false">$K$13+L1499*COS(K1499)*$H$31</f>
        <v>1.17082039324994</v>
      </c>
      <c r="N1499" s="19" t="n">
        <f aca="false">$L$13+L1499*SIN(K1499)*$H$31</f>
        <v>0.276393202250021</v>
      </c>
    </row>
    <row r="1500" customFormat="false" ht="13.2" hidden="false" customHeight="false" outlineLevel="0" collapsed="false">
      <c r="J1500" s="11" t="n">
        <f aca="false">10*ROW($A1482:$IV1482)</f>
        <v>14820</v>
      </c>
      <c r="K1500" s="18" t="n">
        <f aca="false">RADIANS($K$16-J1500)</f>
        <v>-261.567563994649</v>
      </c>
      <c r="L1500" s="16" t="n">
        <f aca="false">$L$16*phi^(J1500/90)</f>
        <v>4.64481287566636E-035</v>
      </c>
      <c r="M1500" s="19" t="n">
        <f aca="false">$K$13+L1500*COS(K1500)*$H$31</f>
        <v>1.17082039324994</v>
      </c>
      <c r="N1500" s="19" t="n">
        <f aca="false">$L$13+L1500*SIN(K1500)*$H$31</f>
        <v>0.276393202250021</v>
      </c>
    </row>
    <row r="1501" customFormat="false" ht="13.2" hidden="false" customHeight="false" outlineLevel="0" collapsed="false">
      <c r="J1501" s="11" t="n">
        <f aca="false">10*ROW($A1483:$IV1483)</f>
        <v>14830</v>
      </c>
      <c r="K1501" s="18" t="n">
        <f aca="false">RADIANS($K$16-J1501)</f>
        <v>-261.742096919849</v>
      </c>
      <c r="L1501" s="16" t="n">
        <f aca="false">$L$16*phi^(J1501/90)</f>
        <v>4.40298669859688E-035</v>
      </c>
      <c r="M1501" s="19" t="n">
        <f aca="false">$K$13+L1501*COS(K1501)*$H$31</f>
        <v>1.17082039324994</v>
      </c>
      <c r="N1501" s="19" t="n">
        <f aca="false">$L$13+L1501*SIN(K1501)*$H$31</f>
        <v>0.276393202250021</v>
      </c>
    </row>
    <row r="1502" customFormat="false" ht="13.2" hidden="false" customHeight="false" outlineLevel="0" collapsed="false">
      <c r="J1502" s="11" t="n">
        <f aca="false">10*ROW($A1484:$IV1484)</f>
        <v>14840</v>
      </c>
      <c r="K1502" s="18" t="n">
        <f aca="false">RADIANS($K$16-J1502)</f>
        <v>-261.916629845048</v>
      </c>
      <c r="L1502" s="16" t="n">
        <f aca="false">$L$16*phi^(J1502/90)</f>
        <v>4.17375088877823E-035</v>
      </c>
      <c r="M1502" s="19" t="n">
        <f aca="false">$K$13+L1502*COS(K1502)*$H$31</f>
        <v>1.17082039324994</v>
      </c>
      <c r="N1502" s="19" t="n">
        <f aca="false">$L$13+L1502*SIN(K1502)*$H$31</f>
        <v>0.276393202250021</v>
      </c>
      <c r="O1502" s="7" t="n">
        <f aca="false">O1503</f>
        <v>1.17082039324994</v>
      </c>
      <c r="P1502" s="7" t="n">
        <f aca="false">P1505</f>
        <v>0.276393202250021</v>
      </c>
    </row>
    <row r="1503" customFormat="false" ht="13.2" hidden="false" customHeight="false" outlineLevel="0" collapsed="false">
      <c r="J1503" s="11" t="n">
        <f aca="false">10*ROW($A1485:$IV1485)</f>
        <v>14850</v>
      </c>
      <c r="K1503" s="18" t="n">
        <f aca="false">RADIANS($K$16-J1503)</f>
        <v>-262.091162770247</v>
      </c>
      <c r="L1503" s="16" t="n">
        <f aca="false">$L$16*phi^(J1503/90)</f>
        <v>3.95644994501765E-035</v>
      </c>
      <c r="M1503" s="19" t="n">
        <f aca="false">$K$13+L1503*COS(K1503)*$H$31</f>
        <v>1.17082039324994</v>
      </c>
      <c r="N1503" s="19" t="n">
        <f aca="false">$L$13+L1503*SIN(K1503)*$H$31</f>
        <v>0.276393202250021</v>
      </c>
      <c r="O1503" s="7" t="n">
        <f aca="false">M1503</f>
        <v>1.17082039324994</v>
      </c>
      <c r="P1503" s="7" t="n">
        <f aca="false">N1503</f>
        <v>0.276393202250021</v>
      </c>
    </row>
    <row r="1504" customFormat="false" ht="13.2" hidden="false" customHeight="false" outlineLevel="0" collapsed="false">
      <c r="J1504" s="11" t="n">
        <f aca="false">10*ROW($A1486:$IV1486)</f>
        <v>14860</v>
      </c>
      <c r="K1504" s="18" t="n">
        <f aca="false">RADIANS($K$16-J1504)</f>
        <v>-262.265695695447</v>
      </c>
      <c r="L1504" s="16" t="n">
        <f aca="false">$L$16*phi^(J1504/90)</f>
        <v>3.75046249394447E-035</v>
      </c>
      <c r="M1504" s="19" t="n">
        <f aca="false">$K$13+L1504*COS(K1504)*$H$31</f>
        <v>1.17082039324994</v>
      </c>
      <c r="N1504" s="19" t="n">
        <f aca="false">$L$13+L1504*SIN(K1504)*$H$31</f>
        <v>0.276393202250021</v>
      </c>
      <c r="O1504" s="7" t="n">
        <f aca="false">O1505</f>
        <v>1.17082039324994</v>
      </c>
      <c r="P1504" s="7" t="n">
        <f aca="false">P1503</f>
        <v>0.276393202250021</v>
      </c>
    </row>
    <row r="1505" customFormat="false" ht="13.2" hidden="false" customHeight="false" outlineLevel="0" collapsed="false">
      <c r="J1505" s="11" t="n">
        <f aca="false">10*ROW($A1487:$IV1487)</f>
        <v>14870</v>
      </c>
      <c r="K1505" s="18" t="n">
        <f aca="false">RADIANS($K$16-J1505)</f>
        <v>-262.440228620646</v>
      </c>
      <c r="L1505" s="16" t="n">
        <f aca="false">$L$16*phi^(J1505/90)</f>
        <v>3.5551995131892E-035</v>
      </c>
      <c r="M1505" s="19" t="n">
        <f aca="false">$K$13+L1505*COS(K1505)*$H$31</f>
        <v>1.17082039324994</v>
      </c>
      <c r="N1505" s="19" t="n">
        <f aca="false">$L$13+L1505*SIN(K1505)*$H$31</f>
        <v>0.276393202250021</v>
      </c>
      <c r="O1505" s="7" t="n">
        <f aca="false">M1512</f>
        <v>1.17082039324994</v>
      </c>
      <c r="P1505" s="7" t="n">
        <f aca="false">N1512</f>
        <v>0.276393202250021</v>
      </c>
    </row>
    <row r="1506" customFormat="false" ht="13.2" hidden="false" customHeight="false" outlineLevel="0" collapsed="false">
      <c r="J1506" s="11" t="n">
        <f aca="false">10*ROW($A1488:$IV1488)</f>
        <v>14880</v>
      </c>
      <c r="K1506" s="18" t="n">
        <f aca="false">RADIANS($K$16-J1506)</f>
        <v>-262.614761545846</v>
      </c>
      <c r="L1506" s="16" t="n">
        <f aca="false">$L$16*phi^(J1506/90)</f>
        <v>3.37010264707046E-035</v>
      </c>
      <c r="M1506" s="19" t="n">
        <f aca="false">$K$13+L1506*COS(K1506)*$H$31</f>
        <v>1.17082039324994</v>
      </c>
      <c r="N1506" s="19" t="n">
        <f aca="false">$L$13+L1506*SIN(K1506)*$H$31</f>
        <v>0.276393202250021</v>
      </c>
    </row>
    <row r="1507" customFormat="false" ht="13.2" hidden="false" customHeight="false" outlineLevel="0" collapsed="false">
      <c r="J1507" s="11" t="n">
        <f aca="false">10*ROW($A1489:$IV1489)</f>
        <v>14890</v>
      </c>
      <c r="K1507" s="18" t="n">
        <f aca="false">RADIANS($K$16-J1507)</f>
        <v>-262.789294471045</v>
      </c>
      <c r="L1507" s="16" t="n">
        <f aca="false">$L$16*phi^(J1507/90)</f>
        <v>3.19464260997351E-035</v>
      </c>
      <c r="M1507" s="19" t="n">
        <f aca="false">$K$13+L1507*COS(K1507)*$H$31</f>
        <v>1.17082039324994</v>
      </c>
      <c r="N1507" s="19" t="n">
        <f aca="false">$L$13+L1507*SIN(K1507)*$H$31</f>
        <v>0.276393202250021</v>
      </c>
    </row>
    <row r="1508" customFormat="false" ht="13.2" hidden="false" customHeight="false" outlineLevel="0" collapsed="false">
      <c r="J1508" s="11" t="n">
        <f aca="false">10*ROW($A1490:$IV1490)</f>
        <v>14900</v>
      </c>
      <c r="K1508" s="18" t="n">
        <f aca="false">RADIANS($K$16-J1508)</f>
        <v>-262.963827396245</v>
      </c>
      <c r="L1508" s="16" t="n">
        <f aca="false">$L$16*phi^(J1508/90)</f>
        <v>3.02831767285489E-035</v>
      </c>
      <c r="M1508" s="19" t="n">
        <f aca="false">$K$13+L1508*COS(K1508)*$H$31</f>
        <v>1.17082039324994</v>
      </c>
      <c r="N1508" s="19" t="n">
        <f aca="false">$L$13+L1508*SIN(K1508)*$H$31</f>
        <v>0.276393202250021</v>
      </c>
    </row>
    <row r="1509" customFormat="false" ht="13.2" hidden="false" customHeight="false" outlineLevel="0" collapsed="false">
      <c r="J1509" s="11" t="n">
        <f aca="false">10*ROW($A1491:$IV1491)</f>
        <v>14910</v>
      </c>
      <c r="K1509" s="18" t="n">
        <f aca="false">RADIANS($K$16-J1509)</f>
        <v>-263.138360321444</v>
      </c>
      <c r="L1509" s="16" t="n">
        <f aca="false">$L$16*phi^(J1509/90)</f>
        <v>2.87065222854495E-035</v>
      </c>
      <c r="M1509" s="19" t="n">
        <f aca="false">$K$13+L1509*COS(K1509)*$H$31</f>
        <v>1.17082039324994</v>
      </c>
      <c r="N1509" s="19" t="n">
        <f aca="false">$L$13+L1509*SIN(K1509)*$H$31</f>
        <v>0.276393202250021</v>
      </c>
    </row>
    <row r="1510" customFormat="false" ht="13.2" hidden="false" customHeight="false" outlineLevel="0" collapsed="false">
      <c r="J1510" s="11" t="n">
        <f aca="false">10*ROW($A1492:$IV1492)</f>
        <v>14920</v>
      </c>
      <c r="K1510" s="18" t="n">
        <f aca="false">RADIANS($K$16-J1510)</f>
        <v>-263.312893246643</v>
      </c>
      <c r="L1510" s="16" t="n">
        <f aca="false">$L$16*phi^(J1510/90)</f>
        <v>2.72119543174656E-035</v>
      </c>
      <c r="M1510" s="19" t="n">
        <f aca="false">$K$13+L1510*COS(K1510)*$H$31</f>
        <v>1.17082039324994</v>
      </c>
      <c r="N1510" s="19" t="n">
        <f aca="false">$L$13+L1510*SIN(K1510)*$H$31</f>
        <v>0.276393202250021</v>
      </c>
    </row>
    <row r="1511" customFormat="false" ht="13.2" hidden="false" customHeight="false" outlineLevel="0" collapsed="false">
      <c r="J1511" s="11" t="n">
        <f aca="false">10*ROW($A1493:$IV1493)</f>
        <v>14930</v>
      </c>
      <c r="K1511" s="18" t="n">
        <f aca="false">RADIANS($K$16-J1511)</f>
        <v>-263.487426171843</v>
      </c>
      <c r="L1511" s="16" t="n">
        <f aca="false">$L$16*phi^(J1511/90)</f>
        <v>2.57951990984003E-035</v>
      </c>
      <c r="M1511" s="19" t="n">
        <f aca="false">$K$13+L1511*COS(K1511)*$H$31</f>
        <v>1.17082039324994</v>
      </c>
      <c r="N1511" s="19" t="n">
        <f aca="false">$L$13+L1511*SIN(K1511)*$H$31</f>
        <v>0.276393202250021</v>
      </c>
      <c r="O1511" s="7" t="n">
        <f aca="false">O1514</f>
        <v>1.17082039324994</v>
      </c>
      <c r="P1511" s="7" t="n">
        <f aca="false">P1512</f>
        <v>0.276393202250021</v>
      </c>
    </row>
    <row r="1512" customFormat="false" ht="13.2" hidden="false" customHeight="false" outlineLevel="0" collapsed="false">
      <c r="J1512" s="11" t="n">
        <f aca="false">10*ROW($A1494:$IV1494)</f>
        <v>14940</v>
      </c>
      <c r="K1512" s="18" t="n">
        <f aca="false">RADIANS($K$16-J1512)</f>
        <v>-263.661959097042</v>
      </c>
      <c r="L1512" s="16" t="n">
        <f aca="false">$L$16*phi^(J1512/90)</f>
        <v>2.44522054080856E-035</v>
      </c>
      <c r="M1512" s="19" t="n">
        <f aca="false">$K$13+L1512*COS(K1512)*$H$31</f>
        <v>1.17082039324994</v>
      </c>
      <c r="N1512" s="19" t="n">
        <f aca="false">$L$13+L1512*SIN(K1512)*$H$31</f>
        <v>0.276393202250021</v>
      </c>
      <c r="O1512" s="7" t="n">
        <f aca="false">M1512</f>
        <v>1.17082039324994</v>
      </c>
      <c r="P1512" s="7" t="n">
        <f aca="false">N1512</f>
        <v>0.276393202250021</v>
      </c>
    </row>
    <row r="1513" customFormat="false" ht="13.2" hidden="false" customHeight="false" outlineLevel="0" collapsed="false">
      <c r="J1513" s="11" t="n">
        <f aca="false">10*ROW($A1495:$IV1495)</f>
        <v>14950</v>
      </c>
      <c r="K1513" s="18" t="n">
        <f aca="false">RADIANS($K$16-J1513)</f>
        <v>-263.836492022242</v>
      </c>
      <c r="L1513" s="16" t="n">
        <f aca="false">$L$16*phi^(J1513/90)</f>
        <v>2.31791329478938E-035</v>
      </c>
      <c r="M1513" s="19" t="n">
        <f aca="false">$K$13+L1513*COS(K1513)*$H$31</f>
        <v>1.17082039324994</v>
      </c>
      <c r="N1513" s="19" t="n">
        <f aca="false">$L$13+L1513*SIN(K1513)*$H$31</f>
        <v>0.276393202250021</v>
      </c>
      <c r="O1513" s="7" t="n">
        <f aca="false">O1512</f>
        <v>1.17082039324994</v>
      </c>
      <c r="P1513" s="7" t="n">
        <f aca="false">P1514</f>
        <v>0.276393202250021</v>
      </c>
    </row>
    <row r="1514" customFormat="false" ht="13.2" hidden="false" customHeight="false" outlineLevel="0" collapsed="false">
      <c r="J1514" s="11" t="n">
        <f aca="false">10*ROW($A1496:$IV1496)</f>
        <v>14960</v>
      </c>
      <c r="K1514" s="18" t="n">
        <f aca="false">RADIANS($K$16-J1514)</f>
        <v>-264.011024947441</v>
      </c>
      <c r="L1514" s="16" t="n">
        <f aca="false">$L$16*phi^(J1514/90)</f>
        <v>2.19723413593801E-035</v>
      </c>
      <c r="M1514" s="19" t="n">
        <f aca="false">$K$13+L1514*COS(K1514)*$H$31</f>
        <v>1.17082039324994</v>
      </c>
      <c r="N1514" s="19" t="n">
        <f aca="false">$L$13+L1514*SIN(K1514)*$H$31</f>
        <v>0.276393202250021</v>
      </c>
      <c r="O1514" s="7" t="n">
        <f aca="false">M1521</f>
        <v>1.17082039324994</v>
      </c>
      <c r="P1514" s="7" t="n">
        <f aca="false">N1521</f>
        <v>0.276393202250021</v>
      </c>
    </row>
    <row r="1515" customFormat="false" ht="13.2" hidden="false" customHeight="false" outlineLevel="0" collapsed="false">
      <c r="J1515" s="11" t="n">
        <f aca="false">10*ROW($A1497:$IV1497)</f>
        <v>14970</v>
      </c>
      <c r="K1515" s="18" t="n">
        <f aca="false">RADIANS($K$16-J1515)</f>
        <v>-264.185557872641</v>
      </c>
      <c r="L1515" s="16" t="n">
        <f aca="false">$L$16*phi^(J1515/90)</f>
        <v>2.08283798146553E-035</v>
      </c>
      <c r="M1515" s="19" t="n">
        <f aca="false">$K$13+L1515*COS(K1515)*$H$31</f>
        <v>1.17082039324994</v>
      </c>
      <c r="N1515" s="19" t="n">
        <f aca="false">$L$13+L1515*SIN(K1515)*$H$31</f>
        <v>0.276393202250021</v>
      </c>
    </row>
    <row r="1516" customFormat="false" ht="13.2" hidden="false" customHeight="false" outlineLevel="0" collapsed="false">
      <c r="J1516" s="11" t="n">
        <f aca="false">10*ROW($A1498:$IV1498)</f>
        <v>14980</v>
      </c>
      <c r="K1516" s="18" t="n">
        <f aca="false">RADIANS($K$16-J1516)</f>
        <v>-264.36009079784</v>
      </c>
      <c r="L1516" s="16" t="n">
        <f aca="false">$L$16*phi^(J1516/90)</f>
        <v>1.9743977148723E-035</v>
      </c>
      <c r="M1516" s="19" t="n">
        <f aca="false">$K$13+L1516*COS(K1516)*$H$31</f>
        <v>1.17082039324994</v>
      </c>
      <c r="N1516" s="19" t="n">
        <f aca="false">$L$13+L1516*SIN(K1516)*$H$31</f>
        <v>0.276393202250021</v>
      </c>
    </row>
    <row r="1517" customFormat="false" ht="13.2" hidden="false" customHeight="false" outlineLevel="0" collapsed="false">
      <c r="J1517" s="11" t="n">
        <f aca="false">10*ROW($A1499:$IV1499)</f>
        <v>14990</v>
      </c>
      <c r="K1517" s="18" t="n">
        <f aca="false">RADIANS($K$16-J1517)</f>
        <v>-264.534623723039</v>
      </c>
      <c r="L1517" s="16" t="n">
        <f aca="false">$L$16*phi^(J1517/90)</f>
        <v>1.87160325055631E-035</v>
      </c>
      <c r="M1517" s="19" t="n">
        <f aca="false">$K$13+L1517*COS(K1517)*$H$31</f>
        <v>1.17082039324994</v>
      </c>
      <c r="N1517" s="19" t="n">
        <f aca="false">$L$13+L1517*SIN(K1517)*$H$31</f>
        <v>0.276393202250021</v>
      </c>
    </row>
    <row r="1518" customFormat="false" ht="13.2" hidden="false" customHeight="false" outlineLevel="0" collapsed="false">
      <c r="J1518" s="11" t="n">
        <f aca="false">10*ROW($A1500:$IV1500)</f>
        <v>15000</v>
      </c>
      <c r="K1518" s="18" t="n">
        <f aca="false">RADIANS($K$16-J1518)</f>
        <v>-264.709156648239</v>
      </c>
      <c r="L1518" s="16" t="n">
        <f aca="false">$L$16*phi^(J1518/90)</f>
        <v>1.77416064712141E-035</v>
      </c>
      <c r="M1518" s="19" t="n">
        <f aca="false">$K$13+L1518*COS(K1518)*$H$31</f>
        <v>1.17082039324994</v>
      </c>
      <c r="N1518" s="19" t="n">
        <f aca="false">$L$13+L1518*SIN(K1518)*$H$31</f>
        <v>0.276393202250021</v>
      </c>
    </row>
    <row r="1519" customFormat="false" ht="13.2" hidden="false" customHeight="false" outlineLevel="0" collapsed="false">
      <c r="J1519" s="11" t="n">
        <f aca="false">10*ROW($A1501:$IV1501)</f>
        <v>15010</v>
      </c>
      <c r="K1519" s="18" t="n">
        <f aca="false">RADIANS($K$16-J1519)</f>
        <v>-264.883689573438</v>
      </c>
      <c r="L1519" s="16" t="n">
        <f aca="false">$L$16*phi^(J1519/90)</f>
        <v>1.68179126685032E-035</v>
      </c>
      <c r="M1519" s="19" t="n">
        <f aca="false">$K$13+L1519*COS(K1519)*$H$31</f>
        <v>1.17082039324994</v>
      </c>
      <c r="N1519" s="19" t="n">
        <f aca="false">$L$13+L1519*SIN(K1519)*$H$31</f>
        <v>0.276393202250021</v>
      </c>
    </row>
    <row r="1520" customFormat="false" ht="13.2" hidden="false" customHeight="false" outlineLevel="0" collapsed="false">
      <c r="J1520" s="11" t="n">
        <f aca="false">10*ROW($A1502:$IV1502)</f>
        <v>15020</v>
      </c>
      <c r="K1520" s="18" t="n">
        <f aca="false">RADIANS($K$16-J1520)</f>
        <v>-265.058222498638</v>
      </c>
      <c r="L1520" s="16" t="n">
        <f aca="false">$L$16*phi^(J1520/90)</f>
        <v>1.5942309789382E-035</v>
      </c>
      <c r="M1520" s="19" t="n">
        <f aca="false">$K$13+L1520*COS(K1520)*$H$31</f>
        <v>1.17082039324994</v>
      </c>
      <c r="N1520" s="19" t="n">
        <f aca="false">$L$13+L1520*SIN(K1520)*$H$31</f>
        <v>0.276393202250021</v>
      </c>
      <c r="O1520" s="7" t="n">
        <f aca="false">O1521</f>
        <v>1.17082039324994</v>
      </c>
      <c r="P1520" s="7" t="n">
        <f aca="false">P1523</f>
        <v>0.276393202250021</v>
      </c>
    </row>
    <row r="1521" customFormat="false" ht="13.2" hidden="false" customHeight="false" outlineLevel="0" collapsed="false">
      <c r="J1521" s="11" t="n">
        <f aca="false">10*ROW($A1503:$IV1503)</f>
        <v>15030</v>
      </c>
      <c r="K1521" s="18" t="n">
        <f aca="false">RADIANS($K$16-J1521)</f>
        <v>-265.232755423837</v>
      </c>
      <c r="L1521" s="16" t="n">
        <f aca="false">$L$16*phi^(J1521/90)</f>
        <v>1.51122940420909E-035</v>
      </c>
      <c r="M1521" s="19" t="n">
        <f aca="false">$K$13+L1521*COS(K1521)*$H$31</f>
        <v>1.17082039324994</v>
      </c>
      <c r="N1521" s="19" t="n">
        <f aca="false">$L$13+L1521*SIN(K1521)*$H$31</f>
        <v>0.276393202250021</v>
      </c>
      <c r="O1521" s="7" t="n">
        <f aca="false">M1521</f>
        <v>1.17082039324994</v>
      </c>
      <c r="P1521" s="7" t="n">
        <f aca="false">N1521</f>
        <v>0.276393202250021</v>
      </c>
    </row>
    <row r="1522" customFormat="false" ht="13.2" hidden="false" customHeight="false" outlineLevel="0" collapsed="false">
      <c r="J1522" s="11" t="n">
        <f aca="false">10*ROW($A1504:$IV1504)</f>
        <v>15040</v>
      </c>
      <c r="K1522" s="18" t="n">
        <f aca="false">RADIANS($K$16-J1522)</f>
        <v>-265.407288349037</v>
      </c>
      <c r="L1522" s="16" t="n">
        <f aca="false">$L$16*phi^(J1522/90)</f>
        <v>1.43254919915509E-035</v>
      </c>
      <c r="M1522" s="19" t="n">
        <f aca="false">$K$13+L1522*COS(K1522)*$H$31</f>
        <v>1.17082039324994</v>
      </c>
      <c r="N1522" s="19" t="n">
        <f aca="false">$L$13+L1522*SIN(K1522)*$H$31</f>
        <v>0.276393202250021</v>
      </c>
      <c r="O1522" s="7" t="n">
        <f aca="false">O1523</f>
        <v>1.17082039324994</v>
      </c>
      <c r="P1522" s="7" t="n">
        <f aca="false">P1521</f>
        <v>0.276393202250021</v>
      </c>
    </row>
    <row r="1523" customFormat="false" ht="13.2" hidden="false" customHeight="false" outlineLevel="0" collapsed="false">
      <c r="J1523" s="11" t="n">
        <f aca="false">10*ROW($A1505:$IV1505)</f>
        <v>15050</v>
      </c>
      <c r="K1523" s="18" t="n">
        <f aca="false">RADIANS($K$16-J1523)</f>
        <v>-265.581821274236</v>
      </c>
      <c r="L1523" s="16" t="n">
        <f aca="false">$L$16*phi^(J1523/90)</f>
        <v>1.3579653772512E-035</v>
      </c>
      <c r="M1523" s="19" t="n">
        <f aca="false">$K$13+L1523*COS(K1523)*$H$31</f>
        <v>1.17082039324994</v>
      </c>
      <c r="N1523" s="19" t="n">
        <f aca="false">$L$13+L1523*SIN(K1523)*$H$31</f>
        <v>0.276393202250021</v>
      </c>
      <c r="O1523" s="7" t="n">
        <f aca="false">M1530</f>
        <v>1.17082039324994</v>
      </c>
      <c r="P1523" s="7" t="n">
        <f aca="false">N1530</f>
        <v>0.276393202250021</v>
      </c>
    </row>
    <row r="1524" customFormat="false" ht="13.2" hidden="false" customHeight="false" outlineLevel="0" collapsed="false">
      <c r="J1524" s="11" t="n">
        <f aca="false">10*ROW($A1506:$IV1506)</f>
        <v>15060</v>
      </c>
      <c r="K1524" s="18" t="n">
        <f aca="false">RADIANS($K$16-J1524)</f>
        <v>-265.756354199435</v>
      </c>
      <c r="L1524" s="16" t="n">
        <f aca="false">$L$16*phi^(J1524/90)</f>
        <v>1.28726466560492E-035</v>
      </c>
      <c r="M1524" s="19" t="n">
        <f aca="false">$K$13+L1524*COS(K1524)*$H$31</f>
        <v>1.17082039324994</v>
      </c>
      <c r="N1524" s="19" t="n">
        <f aca="false">$L$13+L1524*SIN(K1524)*$H$31</f>
        <v>0.276393202250021</v>
      </c>
    </row>
    <row r="1525" customFormat="false" ht="13.2" hidden="false" customHeight="false" outlineLevel="0" collapsed="false">
      <c r="J1525" s="11" t="n">
        <f aca="false">10*ROW($A1507:$IV1507)</f>
        <v>15070</v>
      </c>
      <c r="K1525" s="18" t="n">
        <f aca="false">RADIANS($K$16-J1525)</f>
        <v>-265.930887124635</v>
      </c>
      <c r="L1525" s="16" t="n">
        <f aca="false">$L$16*phi^(J1525/90)</f>
        <v>1.22024489510121E-035</v>
      </c>
      <c r="M1525" s="19" t="n">
        <f aca="false">$K$13+L1525*COS(K1525)*$H$31</f>
        <v>1.17082039324994</v>
      </c>
      <c r="N1525" s="19" t="n">
        <f aca="false">$L$13+L1525*SIN(K1525)*$H$31</f>
        <v>0.276393202250021</v>
      </c>
    </row>
    <row r="1526" customFormat="false" ht="13.2" hidden="false" customHeight="false" outlineLevel="0" collapsed="false">
      <c r="J1526" s="11" t="n">
        <f aca="false">10*ROW($A1508:$IV1508)</f>
        <v>15080</v>
      </c>
      <c r="K1526" s="18" t="n">
        <f aca="false">RADIANS($K$16-J1526)</f>
        <v>-266.105420049834</v>
      </c>
      <c r="L1526" s="16" t="n">
        <f aca="false">$L$16*phi^(J1526/90)</f>
        <v>1.15671442229858E-035</v>
      </c>
      <c r="M1526" s="19" t="n">
        <f aca="false">$K$13+L1526*COS(K1526)*$H$31</f>
        <v>1.17082039324994</v>
      </c>
      <c r="N1526" s="19" t="n">
        <f aca="false">$L$13+L1526*SIN(K1526)*$H$31</f>
        <v>0.276393202250021</v>
      </c>
    </row>
    <row r="1527" customFormat="false" ht="13.2" hidden="false" customHeight="false" outlineLevel="0" collapsed="false">
      <c r="J1527" s="11" t="n">
        <f aca="false">10*ROW($A1509:$IV1509)</f>
        <v>15090</v>
      </c>
      <c r="K1527" s="18" t="n">
        <f aca="false">RADIANS($K$16-J1527)</f>
        <v>-266.279952975034</v>
      </c>
      <c r="L1527" s="16" t="n">
        <f aca="false">$L$16*phi^(J1527/90)</f>
        <v>1.09649158142354E-035</v>
      </c>
      <c r="M1527" s="19" t="n">
        <f aca="false">$K$13+L1527*COS(K1527)*$H$31</f>
        <v>1.17082039324994</v>
      </c>
      <c r="N1527" s="19" t="n">
        <f aca="false">$L$13+L1527*SIN(K1527)*$H$31</f>
        <v>0.276393202250021</v>
      </c>
    </row>
    <row r="1528" customFormat="false" ht="13.2" hidden="false" customHeight="false" outlineLevel="0" collapsed="false">
      <c r="J1528" s="11" t="n">
        <f aca="false">10*ROW($A1510:$IV1510)</f>
        <v>15100</v>
      </c>
      <c r="K1528" s="18" t="n">
        <f aca="false">RADIANS($K$16-J1528)</f>
        <v>-266.454485900233</v>
      </c>
      <c r="L1528" s="16" t="n">
        <f aca="false">$L$16*phi^(J1528/90)</f>
        <v>1.03940416489624E-035</v>
      </c>
      <c r="M1528" s="19" t="n">
        <f aca="false">$K$13+L1528*COS(K1528)*$H$31</f>
        <v>1.17082039324994</v>
      </c>
      <c r="N1528" s="19" t="n">
        <f aca="false">$L$13+L1528*SIN(K1528)*$H$31</f>
        <v>0.276393202250021</v>
      </c>
    </row>
    <row r="1529" customFormat="false" ht="13.2" hidden="false" customHeight="false" outlineLevel="0" collapsed="false">
      <c r="J1529" s="11" t="n">
        <f aca="false">10*ROW($A1511:$IV1511)</f>
        <v>15110</v>
      </c>
      <c r="K1529" s="18" t="n">
        <f aca="false">RADIANS($K$16-J1529)</f>
        <v>-266.629018825433</v>
      </c>
      <c r="L1529" s="16" t="n">
        <f aca="false">$L$16*phi^(J1529/90)</f>
        <v>9.85288930901827E-036</v>
      </c>
      <c r="M1529" s="19" t="n">
        <f aca="false">$K$13+L1529*COS(K1529)*$H$31</f>
        <v>1.17082039324994</v>
      </c>
      <c r="N1529" s="19" t="n">
        <f aca="false">$L$13+L1529*SIN(K1529)*$H$31</f>
        <v>0.276393202250021</v>
      </c>
      <c r="O1529" s="7" t="n">
        <f aca="false">O1532</f>
        <v>1.17082039324994</v>
      </c>
      <c r="P1529" s="7" t="n">
        <f aca="false">P1530</f>
        <v>0.276393202250021</v>
      </c>
    </row>
    <row r="1530" customFormat="false" ht="13.2" hidden="false" customHeight="false" outlineLevel="0" collapsed="false">
      <c r="J1530" s="11" t="n">
        <f aca="false">10*ROW($A1512:$IV1512)</f>
        <v>15120</v>
      </c>
      <c r="K1530" s="18" t="n">
        <f aca="false">RADIANS($K$16-J1530)</f>
        <v>-266.803551750632</v>
      </c>
      <c r="L1530" s="16" t="n">
        <f aca="false">$L$16*phi^(J1530/90)</f>
        <v>9.33991136599471E-036</v>
      </c>
      <c r="M1530" s="19" t="n">
        <f aca="false">$K$13+L1530*COS(K1530)*$H$31</f>
        <v>1.17082039324994</v>
      </c>
      <c r="N1530" s="19" t="n">
        <f aca="false">$L$13+L1530*SIN(K1530)*$H$31</f>
        <v>0.276393202250021</v>
      </c>
      <c r="O1530" s="7" t="n">
        <f aca="false">M1530</f>
        <v>1.17082039324994</v>
      </c>
      <c r="P1530" s="7" t="n">
        <f aca="false">N1530</f>
        <v>0.276393202250021</v>
      </c>
    </row>
    <row r="1531" customFormat="false" ht="13.2" hidden="false" customHeight="false" outlineLevel="0" collapsed="false">
      <c r="J1531" s="11" t="n">
        <f aca="false">10*ROW($A1513:$IV1513)</f>
        <v>15130</v>
      </c>
      <c r="K1531" s="18" t="n">
        <f aca="false">RADIANS($K$16-J1531)</f>
        <v>-266.978084675831</v>
      </c>
      <c r="L1531" s="16" t="n">
        <f aca="false">$L$16*phi^(J1531/90)</f>
        <v>8.85364095634289E-036</v>
      </c>
      <c r="M1531" s="19" t="n">
        <f aca="false">$K$13+L1531*COS(K1531)*$H$31</f>
        <v>1.17082039324994</v>
      </c>
      <c r="N1531" s="19" t="n">
        <f aca="false">$L$13+L1531*SIN(K1531)*$H$31</f>
        <v>0.276393202250021</v>
      </c>
      <c r="O1531" s="7" t="n">
        <f aca="false">O1530</f>
        <v>1.17082039324994</v>
      </c>
      <c r="P1531" s="7" t="n">
        <f aca="false">P1532</f>
        <v>0.276393202250021</v>
      </c>
    </row>
    <row r="1532" customFormat="false" ht="13.2" hidden="false" customHeight="false" outlineLevel="0" collapsed="false">
      <c r="J1532" s="11" t="n">
        <f aca="false">10*ROW($A1514:$IV1514)</f>
        <v>15140</v>
      </c>
      <c r="K1532" s="18" t="n">
        <f aca="false">RADIANS($K$16-J1532)</f>
        <v>-267.152617601031</v>
      </c>
      <c r="L1532" s="16" t="n">
        <f aca="false">$L$16*phi^(J1532/90)</f>
        <v>8.39268758686812E-036</v>
      </c>
      <c r="M1532" s="19" t="n">
        <f aca="false">$K$13+L1532*COS(K1532)*$H$31</f>
        <v>1.17082039324994</v>
      </c>
      <c r="N1532" s="19" t="n">
        <f aca="false">$L$13+L1532*SIN(K1532)*$H$31</f>
        <v>0.276393202250021</v>
      </c>
      <c r="O1532" s="7" t="n">
        <f aca="false">M1539</f>
        <v>1.17082039324994</v>
      </c>
      <c r="P1532" s="7" t="n">
        <f aca="false">N1539</f>
        <v>0.276393202250021</v>
      </c>
    </row>
    <row r="1533" customFormat="false" ht="13.2" hidden="false" customHeight="false" outlineLevel="0" collapsed="false">
      <c r="J1533" s="11" t="n">
        <f aca="false">10*ROW($A1515:$IV1515)</f>
        <v>15150</v>
      </c>
      <c r="K1533" s="18" t="n">
        <f aca="false">RADIANS($K$16-J1533)</f>
        <v>-267.32715052623</v>
      </c>
      <c r="L1533" s="16" t="n">
        <f aca="false">$L$16*phi^(J1533/90)</f>
        <v>7.95573315860611E-036</v>
      </c>
      <c r="M1533" s="19" t="n">
        <f aca="false">$K$13+L1533*COS(K1533)*$H$31</f>
        <v>1.17082039324994</v>
      </c>
      <c r="N1533" s="19" t="n">
        <f aca="false">$L$13+L1533*SIN(K1533)*$H$31</f>
        <v>0.276393202250021</v>
      </c>
    </row>
    <row r="1534" customFormat="false" ht="13.2" hidden="false" customHeight="false" outlineLevel="0" collapsed="false">
      <c r="J1534" s="11" t="n">
        <f aca="false">10*ROW($A1516:$IV1516)</f>
        <v>15160</v>
      </c>
      <c r="K1534" s="18" t="n">
        <f aca="false">RADIANS($K$16-J1534)</f>
        <v>-267.50168345143</v>
      </c>
      <c r="L1534" s="16" t="n">
        <f aca="false">$L$16*phi^(J1534/90)</f>
        <v>7.54152819771097E-036</v>
      </c>
      <c r="M1534" s="19" t="n">
        <f aca="false">$K$13+L1534*COS(K1534)*$H$31</f>
        <v>1.17082039324994</v>
      </c>
      <c r="N1534" s="19" t="n">
        <f aca="false">$L$13+L1534*SIN(K1534)*$H$31</f>
        <v>0.276393202250021</v>
      </c>
    </row>
    <row r="1535" customFormat="false" ht="13.2" hidden="false" customHeight="false" outlineLevel="0" collapsed="false">
      <c r="J1535" s="11" t="n">
        <f aca="false">10*ROW($A1517:$IV1517)</f>
        <v>15170</v>
      </c>
      <c r="K1535" s="18" t="n">
        <f aca="false">RADIANS($K$16-J1535)</f>
        <v>-267.676216376629</v>
      </c>
      <c r="L1535" s="16" t="n">
        <f aca="false">$L$16*phi^(J1535/90)</f>
        <v>7.14888828257723E-036</v>
      </c>
      <c r="M1535" s="19" t="n">
        <f aca="false">$K$13+L1535*COS(K1535)*$H$31</f>
        <v>1.17082039324994</v>
      </c>
      <c r="N1535" s="19" t="n">
        <f aca="false">$L$13+L1535*SIN(K1535)*$H$31</f>
        <v>0.276393202250021</v>
      </c>
    </row>
    <row r="1536" customFormat="false" ht="13.2" hidden="false" customHeight="false" outlineLevel="0" collapsed="false">
      <c r="J1536" s="11" t="n">
        <f aca="false">10*ROW($A1518:$IV1518)</f>
        <v>15180</v>
      </c>
      <c r="K1536" s="18" t="n">
        <f aca="false">RADIANS($K$16-J1536)</f>
        <v>-267.850749301829</v>
      </c>
      <c r="L1536" s="16" t="n">
        <f aca="false">$L$16*phi^(J1536/90)</f>
        <v>6.77669065697871E-036</v>
      </c>
      <c r="M1536" s="19" t="n">
        <f aca="false">$K$13+L1536*COS(K1536)*$H$31</f>
        <v>1.17082039324994</v>
      </c>
      <c r="N1536" s="19" t="n">
        <f aca="false">$L$13+L1536*SIN(K1536)*$H$31</f>
        <v>0.276393202250021</v>
      </c>
    </row>
    <row r="1537" customFormat="false" ht="13.2" hidden="false" customHeight="false" outlineLevel="0" collapsed="false">
      <c r="J1537" s="11" t="n">
        <f aca="false">10*ROW($A1519:$IV1519)</f>
        <v>15190</v>
      </c>
      <c r="K1537" s="18" t="n">
        <f aca="false">RADIANS($K$16-J1537)</f>
        <v>-268.025282227028</v>
      </c>
      <c r="L1537" s="16" t="n">
        <f aca="false">$L$16*phi^(J1537/90)</f>
        <v>6.42387101954078E-036</v>
      </c>
      <c r="M1537" s="19" t="n">
        <f aca="false">$K$13+L1537*COS(K1537)*$H$31</f>
        <v>1.17082039324994</v>
      </c>
      <c r="N1537" s="19" t="n">
        <f aca="false">$L$13+L1537*SIN(K1537)*$H$31</f>
        <v>0.276393202250021</v>
      </c>
    </row>
    <row r="1538" customFormat="false" ht="13.2" hidden="false" customHeight="false" outlineLevel="0" collapsed="false">
      <c r="J1538" s="11" t="n">
        <f aca="false">10*ROW($A1520:$IV1520)</f>
        <v>15200</v>
      </c>
      <c r="K1538" s="18" t="n">
        <f aca="false">RADIANS($K$16-J1538)</f>
        <v>-268.199815152228</v>
      </c>
      <c r="L1538" s="16" t="n">
        <f aca="false">$L$16*phi^(J1538/90)</f>
        <v>6.08942048036376E-036</v>
      </c>
      <c r="M1538" s="19" t="n">
        <f aca="false">$K$13+L1538*COS(K1538)*$H$31</f>
        <v>1.17082039324994</v>
      </c>
      <c r="N1538" s="19" t="n">
        <f aca="false">$L$13+L1538*SIN(K1538)*$H$31</f>
        <v>0.276393202250021</v>
      </c>
      <c r="O1538" s="7" t="n">
        <f aca="false">O1539</f>
        <v>1.17082039324994</v>
      </c>
      <c r="P1538" s="7" t="n">
        <f aca="false">P1541</f>
        <v>0.276393202250021</v>
      </c>
    </row>
    <row r="1539" customFormat="false" ht="13.2" hidden="false" customHeight="false" outlineLevel="0" collapsed="false">
      <c r="J1539" s="11" t="n">
        <f aca="false">10*ROW($A1521:$IV1521)</f>
        <v>15210</v>
      </c>
      <c r="K1539" s="18" t="n">
        <f aca="false">RADIANS($K$16-J1539)</f>
        <v>-268.374348077427</v>
      </c>
      <c r="L1539" s="16" t="n">
        <f aca="false">$L$16*phi^(J1539/90)</f>
        <v>5.77238267609619E-036</v>
      </c>
      <c r="M1539" s="19" t="n">
        <f aca="false">$K$13+L1539*COS(K1539)*$H$31</f>
        <v>1.17082039324994</v>
      </c>
      <c r="N1539" s="19" t="n">
        <f aca="false">$L$13+L1539*SIN(K1539)*$H$31</f>
        <v>0.276393202250021</v>
      </c>
      <c r="O1539" s="7" t="n">
        <f aca="false">M1539</f>
        <v>1.17082039324994</v>
      </c>
      <c r="P1539" s="7" t="n">
        <f aca="false">N1539</f>
        <v>0.276393202250021</v>
      </c>
    </row>
    <row r="1540" customFormat="false" ht="13.2" hidden="false" customHeight="false" outlineLevel="0" collapsed="false">
      <c r="J1540" s="11" t="n">
        <f aca="false">10*ROW($A1522:$IV1522)</f>
        <v>15220</v>
      </c>
      <c r="K1540" s="18" t="n">
        <f aca="false">RADIANS($K$16-J1540)</f>
        <v>-268.548881002626</v>
      </c>
      <c r="L1540" s="16" t="n">
        <f aca="false">$L$16*phi^(J1540/90)</f>
        <v>5.47185103520803E-036</v>
      </c>
      <c r="M1540" s="19" t="n">
        <f aca="false">$K$13+L1540*COS(K1540)*$H$31</f>
        <v>1.17082039324994</v>
      </c>
      <c r="N1540" s="19" t="n">
        <f aca="false">$L$13+L1540*SIN(K1540)*$H$31</f>
        <v>0.276393202250021</v>
      </c>
      <c r="O1540" s="7" t="n">
        <f aca="false">O1541</f>
        <v>1.17082039324994</v>
      </c>
      <c r="P1540" s="7" t="n">
        <f aca="false">P1539</f>
        <v>0.276393202250021</v>
      </c>
    </row>
    <row r="1541" customFormat="false" ht="13.2" hidden="false" customHeight="false" outlineLevel="0" collapsed="false">
      <c r="J1541" s="11" t="n">
        <f aca="false">10*ROW($A1523:$IV1523)</f>
        <v>15230</v>
      </c>
      <c r="K1541" s="18" t="n">
        <f aca="false">RADIANS($K$16-J1541)</f>
        <v>-268.723413927826</v>
      </c>
      <c r="L1541" s="16" t="n">
        <f aca="false">$L$16*phi^(J1541/90)</f>
        <v>5.18696618564383E-036</v>
      </c>
      <c r="M1541" s="19" t="n">
        <f aca="false">$K$13+L1541*COS(K1541)*$H$31</f>
        <v>1.17082039324994</v>
      </c>
      <c r="N1541" s="19" t="n">
        <f aca="false">$L$13+L1541*SIN(K1541)*$H$31</f>
        <v>0.276393202250021</v>
      </c>
      <c r="O1541" s="7" t="n">
        <f aca="false">M1548</f>
        <v>1.17082039324994</v>
      </c>
      <c r="P1541" s="7" t="n">
        <f aca="false">N1548</f>
        <v>0.276393202250021</v>
      </c>
    </row>
    <row r="1542" customFormat="false" ht="13.2" hidden="false" customHeight="false" outlineLevel="0" collapsed="false">
      <c r="J1542" s="11" t="n">
        <f aca="false">10*ROW($A1524:$IV1524)</f>
        <v>15240</v>
      </c>
      <c r="K1542" s="18" t="n">
        <f aca="false">RADIANS($K$16-J1542)</f>
        <v>-268.897946853025</v>
      </c>
      <c r="L1542" s="16" t="n">
        <f aca="false">$L$16*phi^(J1542/90)</f>
        <v>4.91691349744313E-036</v>
      </c>
      <c r="M1542" s="19" t="n">
        <f aca="false">$K$13+L1542*COS(K1542)*$H$31</f>
        <v>1.17082039324994</v>
      </c>
      <c r="N1542" s="19" t="n">
        <f aca="false">$L$13+L1542*SIN(K1542)*$H$31</f>
        <v>0.276393202250021</v>
      </c>
    </row>
    <row r="1543" customFormat="false" ht="13.2" hidden="false" customHeight="false" outlineLevel="0" collapsed="false">
      <c r="J1543" s="11" t="n">
        <f aca="false">10*ROW($A1525:$IV1525)</f>
        <v>15250</v>
      </c>
      <c r="K1543" s="18" t="n">
        <f aca="false">RADIANS($K$16-J1543)</f>
        <v>-269.072479778225</v>
      </c>
      <c r="L1543" s="16" t="n">
        <f aca="false">$L$16*phi^(J1543/90)</f>
        <v>4.66092075330111E-036</v>
      </c>
      <c r="M1543" s="19" t="n">
        <f aca="false">$K$13+L1543*COS(K1543)*$H$31</f>
        <v>1.17082039324994</v>
      </c>
      <c r="N1543" s="19" t="n">
        <f aca="false">$L$13+L1543*SIN(K1543)*$H$31</f>
        <v>0.276393202250021</v>
      </c>
    </row>
    <row r="1544" customFormat="false" ht="13.2" hidden="false" customHeight="false" outlineLevel="0" collapsed="false">
      <c r="J1544" s="11" t="n">
        <f aca="false">10*ROW($A1526:$IV1526)</f>
        <v>15260</v>
      </c>
      <c r="K1544" s="18" t="n">
        <f aca="false">RADIANS($K$16-J1544)</f>
        <v>-269.247012703424</v>
      </c>
      <c r="L1544" s="16" t="n">
        <f aca="false">$L$16*phi^(J1544/90)</f>
        <v>4.41825594040859E-036</v>
      </c>
      <c r="M1544" s="19" t="n">
        <f aca="false">$K$13+L1544*COS(K1544)*$H$31</f>
        <v>1.17082039324994</v>
      </c>
      <c r="N1544" s="19" t="n">
        <f aca="false">$L$13+L1544*SIN(K1544)*$H$31</f>
        <v>0.276393202250021</v>
      </c>
    </row>
    <row r="1545" customFormat="false" ht="13.2" hidden="false" customHeight="false" outlineLevel="0" collapsed="false">
      <c r="J1545" s="11" t="n">
        <f aca="false">10*ROW($A1527:$IV1527)</f>
        <v>15270</v>
      </c>
      <c r="K1545" s="18" t="n">
        <f aca="false">RADIANS($K$16-J1545)</f>
        <v>-269.421545628624</v>
      </c>
      <c r="L1545" s="16" t="n">
        <f aca="false">$L$16*phi^(J1545/90)</f>
        <v>4.1882251572567E-036</v>
      </c>
      <c r="M1545" s="19" t="n">
        <f aca="false">$K$13+L1545*COS(K1545)*$H$31</f>
        <v>1.17082039324994</v>
      </c>
      <c r="N1545" s="19" t="n">
        <f aca="false">$L$13+L1545*SIN(K1545)*$H$31</f>
        <v>0.276393202250021</v>
      </c>
    </row>
    <row r="1546" customFormat="false" ht="13.2" hidden="false" customHeight="false" outlineLevel="0" collapsed="false">
      <c r="J1546" s="11" t="n">
        <f aca="false">10*ROW($A1528:$IV1528)</f>
        <v>15280</v>
      </c>
      <c r="K1546" s="18" t="n">
        <f aca="false">RADIANS($K$16-J1546)</f>
        <v>-269.596078553823</v>
      </c>
      <c r="L1546" s="16" t="n">
        <f aca="false">$L$16*phi^(J1546/90)</f>
        <v>3.97017062942164E-036</v>
      </c>
      <c r="M1546" s="19" t="n">
        <f aca="false">$K$13+L1546*COS(K1546)*$H$31</f>
        <v>1.17082039324994</v>
      </c>
      <c r="N1546" s="19" t="n">
        <f aca="false">$L$13+L1546*SIN(K1546)*$H$31</f>
        <v>0.276393202250021</v>
      </c>
    </row>
    <row r="1547" customFormat="false" ht="13.2" hidden="false" customHeight="false" outlineLevel="0" collapsed="false">
      <c r="J1547" s="11" t="n">
        <f aca="false">10*ROW($A1529:$IV1529)</f>
        <v>15290</v>
      </c>
      <c r="K1547" s="18" t="n">
        <f aca="false">RADIANS($K$16-J1547)</f>
        <v>-269.770611479022</v>
      </c>
      <c r="L1547" s="16" t="n">
        <f aca="false">$L$16*phi^(J1547/90)</f>
        <v>3.76346882865451E-036</v>
      </c>
      <c r="M1547" s="19" t="n">
        <f aca="false">$K$13+L1547*COS(K1547)*$H$31</f>
        <v>1.17082039324994</v>
      </c>
      <c r="N1547" s="19" t="n">
        <f aca="false">$L$13+L1547*SIN(K1547)*$H$31</f>
        <v>0.276393202250021</v>
      </c>
      <c r="O1547" s="7" t="n">
        <f aca="false">O1550</f>
        <v>1.17082039324994</v>
      </c>
      <c r="P1547" s="7" t="n">
        <f aca="false">P1548</f>
        <v>0.276393202250021</v>
      </c>
    </row>
    <row r="1548" customFormat="false" ht="13.2" hidden="false" customHeight="false" outlineLevel="0" collapsed="false">
      <c r="J1548" s="11" t="n">
        <f aca="false">10*ROW($A1530:$IV1530)</f>
        <v>15300</v>
      </c>
      <c r="K1548" s="18" t="n">
        <f aca="false">RADIANS($K$16-J1548)</f>
        <v>-269.945144404222</v>
      </c>
      <c r="L1548" s="16" t="n">
        <f aca="false">$L$16*phi^(J1548/90)</f>
        <v>3.56752868989852E-036</v>
      </c>
      <c r="M1548" s="19" t="n">
        <f aca="false">$K$13+L1548*COS(K1548)*$H$31</f>
        <v>1.17082039324994</v>
      </c>
      <c r="N1548" s="19" t="n">
        <f aca="false">$L$13+L1548*SIN(K1548)*$H$31</f>
        <v>0.276393202250021</v>
      </c>
      <c r="O1548" s="7" t="n">
        <f aca="false">M1548</f>
        <v>1.17082039324994</v>
      </c>
      <c r="P1548" s="7" t="n">
        <f aca="false">N1548</f>
        <v>0.276393202250021</v>
      </c>
    </row>
    <row r="1549" customFormat="false" ht="13.2" hidden="false" customHeight="false" outlineLevel="0" collapsed="false">
      <c r="J1549" s="11" t="n">
        <f aca="false">10*ROW($A1531:$IV1531)</f>
        <v>15310</v>
      </c>
      <c r="K1549" s="18" t="n">
        <f aca="false">RADIANS($K$16-J1549)</f>
        <v>-270.119677329421</v>
      </c>
      <c r="L1549" s="16" t="n">
        <f aca="false">$L$16*phi^(J1549/90)</f>
        <v>3.38178992113486E-036</v>
      </c>
      <c r="M1549" s="19" t="n">
        <f aca="false">$K$13+L1549*COS(K1549)*$H$31</f>
        <v>1.17082039324994</v>
      </c>
      <c r="N1549" s="19" t="n">
        <f aca="false">$L$13+L1549*SIN(K1549)*$H$31</f>
        <v>0.276393202250021</v>
      </c>
      <c r="O1549" s="7" t="n">
        <f aca="false">O1548</f>
        <v>1.17082039324994</v>
      </c>
      <c r="P1549" s="7" t="n">
        <f aca="false">P1550</f>
        <v>0.276393202250021</v>
      </c>
    </row>
    <row r="1550" customFormat="false" ht="13.2" hidden="false" customHeight="false" outlineLevel="0" collapsed="false">
      <c r="J1550" s="11" t="n">
        <f aca="false">10*ROW($A1532:$IV1532)</f>
        <v>15320</v>
      </c>
      <c r="K1550" s="18" t="n">
        <f aca="false">RADIANS($K$16-J1550)</f>
        <v>-270.294210254621</v>
      </c>
      <c r="L1550" s="16" t="n">
        <f aca="false">$L$16*phi^(J1550/90)</f>
        <v>3.20572140122429E-036</v>
      </c>
      <c r="M1550" s="19" t="n">
        <f aca="false">$K$13+L1550*COS(K1550)*$H$31</f>
        <v>1.17082039324994</v>
      </c>
      <c r="N1550" s="19" t="n">
        <f aca="false">$L$13+L1550*SIN(K1550)*$H$31</f>
        <v>0.276393202250021</v>
      </c>
      <c r="O1550" s="7" t="n">
        <f aca="false">M1557</f>
        <v>1.17082039324994</v>
      </c>
      <c r="P1550" s="7" t="n">
        <f aca="false">N1557</f>
        <v>0.276393202250021</v>
      </c>
    </row>
    <row r="1551" customFormat="false" ht="13.2" hidden="false" customHeight="false" outlineLevel="0" collapsed="false">
      <c r="J1551" s="11" t="n">
        <f aca="false">10*ROW($A1533:$IV1533)</f>
        <v>15330</v>
      </c>
      <c r="K1551" s="18" t="n">
        <f aca="false">RADIANS($K$16-J1551)</f>
        <v>-270.46874317982</v>
      </c>
      <c r="L1551" s="16" t="n">
        <f aca="false">$L$16*phi^(J1551/90)</f>
        <v>3.03881966116298E-036</v>
      </c>
      <c r="M1551" s="19" t="n">
        <f aca="false">$K$13+L1551*COS(K1551)*$H$31</f>
        <v>1.17082039324994</v>
      </c>
      <c r="N1551" s="19" t="n">
        <f aca="false">$L$13+L1551*SIN(K1551)*$H$31</f>
        <v>0.276393202250021</v>
      </c>
    </row>
    <row r="1552" customFormat="false" ht="13.2" hidden="false" customHeight="false" outlineLevel="0" collapsed="false">
      <c r="J1552" s="11" t="n">
        <f aca="false">10*ROW($A1534:$IV1534)</f>
        <v>15340</v>
      </c>
      <c r="K1552" s="18" t="n">
        <f aca="false">RADIANS($K$16-J1552)</f>
        <v>-270.64327610502</v>
      </c>
      <c r="L1552" s="16" t="n">
        <f aca="false">$L$16*phi^(J1552/90)</f>
        <v>2.88060744440985E-036</v>
      </c>
      <c r="M1552" s="19" t="n">
        <f aca="false">$K$13+L1552*COS(K1552)*$H$31</f>
        <v>1.17082039324994</v>
      </c>
      <c r="N1552" s="19" t="n">
        <f aca="false">$L$13+L1552*SIN(K1552)*$H$31</f>
        <v>0.276393202250021</v>
      </c>
    </row>
    <row r="1553" customFormat="false" ht="13.2" hidden="false" customHeight="false" outlineLevel="0" collapsed="false">
      <c r="J1553" s="11" t="n">
        <f aca="false">10*ROW($A1535:$IV1535)</f>
        <v>15350</v>
      </c>
      <c r="K1553" s="18" t="n">
        <f aca="false">RADIANS($K$16-J1553)</f>
        <v>-270.817809030219</v>
      </c>
      <c r="L1553" s="16" t="n">
        <f aca="false">$L$16*phi^(J1553/90)</f>
        <v>2.73063234216864E-036</v>
      </c>
      <c r="M1553" s="19" t="n">
        <f aca="false">$K$13+L1553*COS(K1553)*$H$31</f>
        <v>1.17082039324994</v>
      </c>
      <c r="N1553" s="19" t="n">
        <f aca="false">$L$13+L1553*SIN(K1553)*$H$31</f>
        <v>0.276393202250021</v>
      </c>
    </row>
    <row r="1554" customFormat="false" ht="13.2" hidden="false" customHeight="false" outlineLevel="0" collapsed="false">
      <c r="J1554" s="11" t="n">
        <f aca="false">10*ROW($A1536:$IV1536)</f>
        <v>15360</v>
      </c>
      <c r="K1554" s="18" t="n">
        <f aca="false">RADIANS($K$16-J1554)</f>
        <v>-270.992341955418</v>
      </c>
      <c r="L1554" s="16" t="n">
        <f aca="false">$L$16*phi^(J1554/90)</f>
        <v>2.58846549972201E-036</v>
      </c>
      <c r="M1554" s="19" t="n">
        <f aca="false">$K$13+L1554*COS(K1554)*$H$31</f>
        <v>1.17082039324994</v>
      </c>
      <c r="N1554" s="19" t="n">
        <f aca="false">$L$13+L1554*SIN(K1554)*$H$31</f>
        <v>0.276393202250021</v>
      </c>
    </row>
    <row r="1555" customFormat="false" ht="13.2" hidden="false" customHeight="false" outlineLevel="0" collapsed="false">
      <c r="J1555" s="11" t="n">
        <f aca="false">10*ROW($A1537:$IV1537)</f>
        <v>15370</v>
      </c>
      <c r="K1555" s="18" t="n">
        <f aca="false">RADIANS($K$16-J1555)</f>
        <v>-271.166874880618</v>
      </c>
      <c r="L1555" s="16" t="n">
        <f aca="false">$L$16*phi^(J1555/90)</f>
        <v>2.45370039011914E-036</v>
      </c>
      <c r="M1555" s="19" t="n">
        <f aca="false">$K$13+L1555*COS(K1555)*$H$31</f>
        <v>1.17082039324994</v>
      </c>
      <c r="N1555" s="19" t="n">
        <f aca="false">$L$13+L1555*SIN(K1555)*$H$31</f>
        <v>0.276393202250021</v>
      </c>
    </row>
    <row r="1556" customFormat="false" ht="13.2" hidden="false" customHeight="false" outlineLevel="0" collapsed="false">
      <c r="J1556" s="11" t="n">
        <f aca="false">10*ROW($A1538:$IV1538)</f>
        <v>15380</v>
      </c>
      <c r="K1556" s="18" t="n">
        <f aca="false">RADIANS($K$16-J1556)</f>
        <v>-271.341407805817</v>
      </c>
      <c r="L1556" s="16" t="n">
        <f aca="false">$L$16*phi^(J1556/90)</f>
        <v>2.32595165170924E-036</v>
      </c>
      <c r="M1556" s="19" t="n">
        <f aca="false">$K$13+L1556*COS(K1556)*$H$31</f>
        <v>1.17082039324994</v>
      </c>
      <c r="N1556" s="19" t="n">
        <f aca="false">$L$13+L1556*SIN(K1556)*$H$31</f>
        <v>0.276393202250021</v>
      </c>
      <c r="O1556" s="7" t="n">
        <f aca="false">O1557</f>
        <v>1.17082039324994</v>
      </c>
      <c r="P1556" s="7" t="n">
        <f aca="false">P1559</f>
        <v>0.276393202250021</v>
      </c>
    </row>
    <row r="1557" customFormat="false" ht="13.2" hidden="false" customHeight="false" outlineLevel="0" collapsed="false">
      <c r="J1557" s="11" t="n">
        <f aca="false">10*ROW($A1539:$IV1539)</f>
        <v>15390</v>
      </c>
      <c r="K1557" s="18" t="n">
        <f aca="false">RADIANS($K$16-J1557)</f>
        <v>-271.515940731017</v>
      </c>
      <c r="L1557" s="16" t="n">
        <f aca="false">$L$16*phi^(J1557/90)</f>
        <v>2.20485398619767E-036</v>
      </c>
      <c r="M1557" s="19" t="n">
        <f aca="false">$K$13+L1557*COS(K1557)*$H$31</f>
        <v>1.17082039324994</v>
      </c>
      <c r="N1557" s="19" t="n">
        <f aca="false">$L$13+L1557*SIN(K1557)*$H$31</f>
        <v>0.276393202250021</v>
      </c>
      <c r="O1557" s="7" t="n">
        <f aca="false">M1557</f>
        <v>1.17082039324994</v>
      </c>
      <c r="P1557" s="7" t="n">
        <f aca="false">N1557</f>
        <v>0.276393202250021</v>
      </c>
    </row>
    <row r="1558" customFormat="false" ht="13.2" hidden="false" customHeight="false" outlineLevel="0" collapsed="false">
      <c r="J1558" s="11" t="n">
        <f aca="false">10*ROW($A1540:$IV1540)</f>
        <v>15400</v>
      </c>
      <c r="K1558" s="18" t="n">
        <f aca="false">RADIANS($K$16-J1558)</f>
        <v>-271.690473656216</v>
      </c>
      <c r="L1558" s="16" t="n">
        <f aca="false">$L$16*phi^(J1558/90)</f>
        <v>2.09006111407317E-036</v>
      </c>
      <c r="M1558" s="19" t="n">
        <f aca="false">$K$13+L1558*COS(K1558)*$H$31</f>
        <v>1.17082039324994</v>
      </c>
      <c r="N1558" s="19" t="n">
        <f aca="false">$L$13+L1558*SIN(K1558)*$H$31</f>
        <v>0.276393202250021</v>
      </c>
      <c r="O1558" s="7" t="n">
        <f aca="false">O1559</f>
        <v>1.17082039324994</v>
      </c>
      <c r="P1558" s="7" t="n">
        <f aca="false">P1557</f>
        <v>0.276393202250021</v>
      </c>
    </row>
    <row r="1559" customFormat="false" ht="13.2" hidden="false" customHeight="false" outlineLevel="0" collapsed="false">
      <c r="J1559" s="11" t="n">
        <f aca="false">10*ROW($A1541:$IV1541)</f>
        <v>15410</v>
      </c>
      <c r="K1559" s="18" t="n">
        <f aca="false">RADIANS($K$16-J1559)</f>
        <v>-271.865006581416</v>
      </c>
      <c r="L1559" s="16" t="n">
        <f aca="false">$L$16*phi^(J1559/90)</f>
        <v>1.98124478441955E-036</v>
      </c>
      <c r="M1559" s="19" t="n">
        <f aca="false">$K$13+L1559*COS(K1559)*$H$31</f>
        <v>1.17082039324994</v>
      </c>
      <c r="N1559" s="19" t="n">
        <f aca="false">$L$13+L1559*SIN(K1559)*$H$31</f>
        <v>0.276393202250021</v>
      </c>
      <c r="O1559" s="7" t="n">
        <f aca="false">M1566</f>
        <v>1.17082039324994</v>
      </c>
      <c r="P1559" s="7" t="n">
        <f aca="false">N1566</f>
        <v>0.276393202250021</v>
      </c>
    </row>
    <row r="1560" customFormat="false" ht="13.2" hidden="false" customHeight="false" outlineLevel="0" collapsed="false">
      <c r="J1560" s="11" t="n">
        <f aca="false">10*ROW($A1542:$IV1542)</f>
        <v>15420</v>
      </c>
      <c r="K1560" s="18" t="n">
        <f aca="false">RADIANS($K$16-J1560)</f>
        <v>-272.039539506615</v>
      </c>
      <c r="L1560" s="16" t="n">
        <f aca="false">$L$16*phi^(J1560/90)</f>
        <v>1.87809383628016E-036</v>
      </c>
      <c r="M1560" s="19" t="n">
        <f aca="false">$K$13+L1560*COS(K1560)*$H$31</f>
        <v>1.17082039324994</v>
      </c>
      <c r="N1560" s="19" t="n">
        <f aca="false">$L$13+L1560*SIN(K1560)*$H$31</f>
        <v>0.276393202250021</v>
      </c>
    </row>
    <row r="1561" customFormat="false" ht="13.2" hidden="false" customHeight="false" outlineLevel="0" collapsed="false">
      <c r="J1561" s="11" t="n">
        <f aca="false">10*ROW($A1543:$IV1543)</f>
        <v>15430</v>
      </c>
      <c r="K1561" s="18" t="n">
        <f aca="false">RADIANS($K$16-J1561)</f>
        <v>-272.214072431814</v>
      </c>
      <c r="L1561" s="16" t="n">
        <f aca="false">$L$16*phi^(J1561/90)</f>
        <v>1.78031330889126E-036</v>
      </c>
      <c r="M1561" s="19" t="n">
        <f aca="false">$K$13+L1561*COS(K1561)*$H$31</f>
        <v>1.17082039324994</v>
      </c>
      <c r="N1561" s="19" t="n">
        <f aca="false">$L$13+L1561*SIN(K1561)*$H$31</f>
        <v>0.276393202250021</v>
      </c>
    </row>
    <row r="1562" customFormat="false" ht="13.2" hidden="false" customHeight="false" outlineLevel="0" collapsed="false">
      <c r="J1562" s="11" t="n">
        <f aca="false">10*ROW($A1544:$IV1544)</f>
        <v>15440</v>
      </c>
      <c r="K1562" s="18" t="n">
        <f aca="false">RADIANS($K$16-J1562)</f>
        <v>-272.388605357014</v>
      </c>
      <c r="L1562" s="16" t="n">
        <f aca="false">$L$16*phi^(J1562/90)</f>
        <v>1.68762359823995E-036</v>
      </c>
      <c r="M1562" s="19" t="n">
        <f aca="false">$K$13+L1562*COS(K1562)*$H$31</f>
        <v>1.17082039324994</v>
      </c>
      <c r="N1562" s="19" t="n">
        <f aca="false">$L$13+L1562*SIN(K1562)*$H$31</f>
        <v>0.276393202250021</v>
      </c>
    </row>
    <row r="1563" customFormat="false" ht="13.2" hidden="false" customHeight="false" outlineLevel="0" collapsed="false">
      <c r="J1563" s="11" t="n">
        <f aca="false">10*ROW($A1545:$IV1545)</f>
        <v>15450</v>
      </c>
      <c r="K1563" s="18" t="n">
        <f aca="false">RADIANS($K$16-J1563)</f>
        <v>-272.563138282213</v>
      </c>
      <c r="L1563" s="16" t="n">
        <f aca="false">$L$16*phi^(J1563/90)</f>
        <v>1.59975965753469E-036</v>
      </c>
      <c r="M1563" s="19" t="n">
        <f aca="false">$K$13+L1563*COS(K1563)*$H$31</f>
        <v>1.17082039324994</v>
      </c>
      <c r="N1563" s="19" t="n">
        <f aca="false">$L$13+L1563*SIN(K1563)*$H$31</f>
        <v>0.276393202250021</v>
      </c>
    </row>
    <row r="1564" customFormat="false" ht="13.2" hidden="false" customHeight="false" outlineLevel="0" collapsed="false">
      <c r="J1564" s="11" t="n">
        <f aca="false">10*ROW($A1546:$IV1546)</f>
        <v>15460</v>
      </c>
      <c r="K1564" s="18" t="n">
        <f aca="false">RADIANS($K$16-J1564)</f>
        <v>-272.737671207413</v>
      </c>
      <c r="L1564" s="16" t="n">
        <f aca="false">$L$16*phi^(J1564/90)</f>
        <v>1.5164702393025E-036</v>
      </c>
      <c r="M1564" s="19" t="n">
        <f aca="false">$K$13+L1564*COS(K1564)*$H$31</f>
        <v>1.17082039324994</v>
      </c>
      <c r="N1564" s="19" t="n">
        <f aca="false">$L$13+L1564*SIN(K1564)*$H$31</f>
        <v>0.276393202250021</v>
      </c>
    </row>
    <row r="1565" customFormat="false" ht="13.2" hidden="false" customHeight="false" outlineLevel="0" collapsed="false">
      <c r="J1565" s="11" t="n">
        <f aca="false">10*ROW($A1547:$IV1547)</f>
        <v>15470</v>
      </c>
      <c r="K1565" s="18" t="n">
        <f aca="false">RADIANS($K$16-J1565)</f>
        <v>-272.912204132612</v>
      </c>
      <c r="L1565" s="16" t="n">
        <f aca="false">$L$16*phi^(J1565/90)</f>
        <v>1.43751717694527E-036</v>
      </c>
      <c r="M1565" s="19" t="n">
        <f aca="false">$K$13+L1565*COS(K1565)*$H$31</f>
        <v>1.17082039324994</v>
      </c>
      <c r="N1565" s="19" t="n">
        <f aca="false">$L$13+L1565*SIN(K1565)*$H$31</f>
        <v>0.276393202250021</v>
      </c>
      <c r="O1565" s="7" t="n">
        <f aca="false">O1568</f>
        <v>1.17082039324994</v>
      </c>
      <c r="P1565" s="7" t="n">
        <f aca="false">P1566</f>
        <v>0.276393202250021</v>
      </c>
    </row>
    <row r="1566" customFormat="false" ht="13.2" hidden="false" customHeight="false" outlineLevel="0" collapsed="false">
      <c r="J1566" s="11" t="n">
        <f aca="false">10*ROW($A1548:$IV1548)</f>
        <v>15480</v>
      </c>
      <c r="K1566" s="18" t="n">
        <f aca="false">RADIANS($K$16-J1566)</f>
        <v>-273.086737057812</v>
      </c>
      <c r="L1566" s="16" t="n">
        <f aca="false">$L$16*phi^(J1566/90)</f>
        <v>1.36267470370085E-036</v>
      </c>
      <c r="M1566" s="19" t="n">
        <f aca="false">$K$13+L1566*COS(K1566)*$H$31</f>
        <v>1.17082039324994</v>
      </c>
      <c r="N1566" s="19" t="n">
        <f aca="false">$L$13+L1566*SIN(K1566)*$H$31</f>
        <v>0.276393202250021</v>
      </c>
      <c r="O1566" s="7" t="n">
        <f aca="false">M1566</f>
        <v>1.17082039324994</v>
      </c>
      <c r="P1566" s="7" t="n">
        <f aca="false">N1566</f>
        <v>0.276393202250021</v>
      </c>
    </row>
    <row r="1567" customFormat="false" ht="13.2" hidden="false" customHeight="false" outlineLevel="0" collapsed="false">
      <c r="J1567" s="11" t="n">
        <f aca="false">10*ROW($A1549:$IV1549)</f>
        <v>15490</v>
      </c>
      <c r="K1567" s="18" t="n">
        <f aca="false">RADIANS($K$16-J1567)</f>
        <v>-273.261269983011</v>
      </c>
      <c r="L1567" s="16" t="n">
        <f aca="false">$L$16*phi^(J1567/90)</f>
        <v>1.29172880706169E-036</v>
      </c>
      <c r="M1567" s="19" t="n">
        <f aca="false">$K$13+L1567*COS(K1567)*$H$31</f>
        <v>1.17082039324994</v>
      </c>
      <c r="N1567" s="19" t="n">
        <f aca="false">$L$13+L1567*SIN(K1567)*$H$31</f>
        <v>0.276393202250021</v>
      </c>
      <c r="O1567" s="7" t="n">
        <f aca="false">O1566</f>
        <v>1.17082039324994</v>
      </c>
      <c r="P1567" s="7" t="n">
        <f aca="false">P1568</f>
        <v>0.276393202250021</v>
      </c>
    </row>
    <row r="1568" customFormat="false" ht="13.2" hidden="false" customHeight="false" outlineLevel="0" collapsed="false">
      <c r="J1568" s="11" t="n">
        <f aca="false">10*ROW($A1550:$IV1550)</f>
        <v>15500</v>
      </c>
      <c r="K1568" s="18" t="n">
        <f aca="false">RADIANS($K$16-J1568)</f>
        <v>-273.43580290821</v>
      </c>
      <c r="L1568" s="16" t="n">
        <f aca="false">$L$16*phi^(J1568/90)</f>
        <v>1.22447661680474E-036</v>
      </c>
      <c r="M1568" s="19" t="n">
        <f aca="false">$K$13+L1568*COS(K1568)*$H$31</f>
        <v>1.17082039324994</v>
      </c>
      <c r="N1568" s="19" t="n">
        <f aca="false">$L$13+L1568*SIN(K1568)*$H$31</f>
        <v>0.276393202250021</v>
      </c>
      <c r="O1568" s="7" t="n">
        <f aca="false">M1575</f>
        <v>1.17082039324994</v>
      </c>
      <c r="P1568" s="7" t="n">
        <f aca="false">N1575</f>
        <v>0.276393202250021</v>
      </c>
    </row>
    <row r="1569" customFormat="false" ht="13.2" hidden="false" customHeight="false" outlineLevel="0" collapsed="false">
      <c r="J1569" s="11" t="n">
        <f aca="false">10*ROW($A1551:$IV1551)</f>
        <v>15510</v>
      </c>
      <c r="K1569" s="18" t="n">
        <f aca="false">RADIANS($K$16-J1569)</f>
        <v>-273.61033583341</v>
      </c>
      <c r="L1569" s="16" t="n">
        <f aca="false">$L$16*phi^(J1569/90)</f>
        <v>1.16072582488282E-036</v>
      </c>
      <c r="M1569" s="19" t="n">
        <f aca="false">$K$13+L1569*COS(K1569)*$H$31</f>
        <v>1.17082039324994</v>
      </c>
      <c r="N1569" s="19" t="n">
        <f aca="false">$L$13+L1569*SIN(K1569)*$H$31</f>
        <v>0.276393202250021</v>
      </c>
    </row>
    <row r="1570" customFormat="false" ht="13.2" hidden="false" customHeight="false" outlineLevel="0" collapsed="false">
      <c r="J1570" s="11" t="n">
        <f aca="false">10*ROW($A1552:$IV1552)</f>
        <v>15520</v>
      </c>
      <c r="K1570" s="18" t="n">
        <f aca="false">RADIANS($K$16-J1570)</f>
        <v>-273.784868758609</v>
      </c>
      <c r="L1570" s="16" t="n">
        <f aca="false">$L$16*phi^(J1570/90)</f>
        <v>1.10029413551859E-036</v>
      </c>
      <c r="M1570" s="19" t="n">
        <f aca="false">$K$13+L1570*COS(K1570)*$H$31</f>
        <v>1.17082039324994</v>
      </c>
      <c r="N1570" s="19" t="n">
        <f aca="false">$L$13+L1570*SIN(K1570)*$H$31</f>
        <v>0.276393202250021</v>
      </c>
    </row>
    <row r="1571" customFormat="false" ht="13.2" hidden="false" customHeight="false" outlineLevel="0" collapsed="false">
      <c r="J1571" s="11" t="n">
        <f aca="false">10*ROW($A1553:$IV1553)</f>
        <v>15530</v>
      </c>
      <c r="K1571" s="18" t="n">
        <f aca="false">RADIANS($K$16-J1571)</f>
        <v>-273.959401683809</v>
      </c>
      <c r="L1571" s="16" t="n">
        <f aca="false">$L$16*phi^(J1571/90)</f>
        <v>1.04300874392869E-036</v>
      </c>
      <c r="M1571" s="19" t="n">
        <f aca="false">$K$13+L1571*COS(K1571)*$H$31</f>
        <v>1.17082039324994</v>
      </c>
      <c r="N1571" s="19" t="n">
        <f aca="false">$L$13+L1571*SIN(K1571)*$H$31</f>
        <v>0.276393202250021</v>
      </c>
    </row>
    <row r="1572" customFormat="false" ht="13.2" hidden="false" customHeight="false" outlineLevel="0" collapsed="false">
      <c r="J1572" s="11" t="n">
        <f aca="false">10*ROW($A1554:$IV1554)</f>
        <v>15540</v>
      </c>
      <c r="K1572" s="18" t="n">
        <f aca="false">RADIANS($K$16-J1572)</f>
        <v>-274.133934609008</v>
      </c>
      <c r="L1572" s="16" t="n">
        <f aca="false">$L$16*phi^(J1572/90)</f>
        <v>9.88705842187328E-037</v>
      </c>
      <c r="M1572" s="19" t="n">
        <f aca="false">$K$13+L1572*COS(K1572)*$H$31</f>
        <v>1.17082039324994</v>
      </c>
      <c r="N1572" s="19" t="n">
        <f aca="false">$L$13+L1572*SIN(K1572)*$H$31</f>
        <v>0.276393202250021</v>
      </c>
    </row>
    <row r="1573" customFormat="false" ht="13.2" hidden="false" customHeight="false" outlineLevel="0" collapsed="false">
      <c r="J1573" s="11" t="n">
        <f aca="false">10*ROW($A1555:$IV1555)</f>
        <v>15550</v>
      </c>
      <c r="K1573" s="18" t="n">
        <f aca="false">RADIANS($K$16-J1573)</f>
        <v>-274.308467534208</v>
      </c>
      <c r="L1573" s="16" t="n">
        <f aca="false">$L$16*phi^(J1573/90)</f>
        <v>9.37230150816634E-037</v>
      </c>
      <c r="M1573" s="19" t="n">
        <f aca="false">$K$13+L1573*COS(K1573)*$H$31</f>
        <v>1.17082039324994</v>
      </c>
      <c r="N1573" s="19" t="n">
        <f aca="false">$L$13+L1573*SIN(K1573)*$H$31</f>
        <v>0.276393202250021</v>
      </c>
    </row>
    <row r="1574" customFormat="false" ht="13.2" hidden="false" customHeight="false" outlineLevel="0" collapsed="false">
      <c r="J1574" s="11" t="n">
        <f aca="false">10*ROW($A1556:$IV1556)</f>
        <v>15560</v>
      </c>
      <c r="K1574" s="18" t="n">
        <f aca="false">RADIANS($K$16-J1574)</f>
        <v>-274.483000459407</v>
      </c>
      <c r="L1574" s="16" t="n">
        <f aca="false">$L$16*phi^(J1574/90)</f>
        <v>8.88434474763974E-037</v>
      </c>
      <c r="M1574" s="19" t="n">
        <f aca="false">$K$13+L1574*COS(K1574)*$H$31</f>
        <v>1.17082039324994</v>
      </c>
      <c r="N1574" s="19" t="n">
        <f aca="false">$L$13+L1574*SIN(K1574)*$H$31</f>
        <v>0.276393202250021</v>
      </c>
      <c r="O1574" s="7" t="n">
        <f aca="false">O1575</f>
        <v>1.17082039324994</v>
      </c>
      <c r="P1574" s="7" t="n">
        <f aca="false">P1577</f>
        <v>0.276393202250021</v>
      </c>
    </row>
    <row r="1575" customFormat="false" ht="13.2" hidden="false" customHeight="false" outlineLevel="0" collapsed="false">
      <c r="J1575" s="11" t="n">
        <f aca="false">10*ROW($A1557:$IV1557)</f>
        <v>15570</v>
      </c>
      <c r="K1575" s="18" t="n">
        <f aca="false">RADIANS($K$16-J1575)</f>
        <v>-274.657533384607</v>
      </c>
      <c r="L1575" s="16" t="n">
        <f aca="false">$L$16*phi^(J1575/90)</f>
        <v>8.42179282496818E-037</v>
      </c>
      <c r="M1575" s="19" t="n">
        <f aca="false">$K$13+L1575*COS(K1575)*$H$31</f>
        <v>1.17082039324994</v>
      </c>
      <c r="N1575" s="19" t="n">
        <f aca="false">$L$13+L1575*SIN(K1575)*$H$31</f>
        <v>0.276393202250021</v>
      </c>
      <c r="O1575" s="7" t="n">
        <f aca="false">M1575</f>
        <v>1.17082039324994</v>
      </c>
      <c r="P1575" s="7" t="n">
        <f aca="false">N1575</f>
        <v>0.276393202250021</v>
      </c>
    </row>
    <row r="1576" customFormat="false" ht="13.2" hidden="false" customHeight="false" outlineLevel="0" collapsed="false">
      <c r="J1576" s="11" t="n">
        <f aca="false">10*ROW($A1558:$IV1558)</f>
        <v>15580</v>
      </c>
      <c r="K1576" s="18" t="n">
        <f aca="false">RADIANS($K$16-J1576)</f>
        <v>-274.832066309806</v>
      </c>
      <c r="L1576" s="16" t="n">
        <f aca="false">$L$16*phi^(J1576/90)</f>
        <v>7.9833230701148E-037</v>
      </c>
      <c r="M1576" s="19" t="n">
        <f aca="false">$K$13+L1576*COS(K1576)*$H$31</f>
        <v>1.17082039324994</v>
      </c>
      <c r="N1576" s="19" t="n">
        <f aca="false">$L$13+L1576*SIN(K1576)*$H$31</f>
        <v>0.276393202250021</v>
      </c>
      <c r="O1576" s="7" t="n">
        <f aca="false">O1577</f>
        <v>1.17082039324994</v>
      </c>
      <c r="P1576" s="7" t="n">
        <f aca="false">P1575</f>
        <v>0.276393202250021</v>
      </c>
    </row>
    <row r="1577" customFormat="false" ht="13.2" hidden="false" customHeight="false" outlineLevel="0" collapsed="false">
      <c r="J1577" s="11" t="n">
        <f aca="false">10*ROW($A1559:$IV1559)</f>
        <v>15590</v>
      </c>
      <c r="K1577" s="18" t="n">
        <f aca="false">RADIANS($K$16-J1577)</f>
        <v>-275.006599235005</v>
      </c>
      <c r="L1577" s="16" t="n">
        <f aca="false">$L$16*phi^(J1577/90)</f>
        <v>7.56768167614809E-037</v>
      </c>
      <c r="M1577" s="19" t="n">
        <f aca="false">$K$13+L1577*COS(K1577)*$H$31</f>
        <v>1.17082039324994</v>
      </c>
      <c r="N1577" s="19" t="n">
        <f aca="false">$L$13+L1577*SIN(K1577)*$H$31</f>
        <v>0.276393202250021</v>
      </c>
      <c r="O1577" s="7" t="n">
        <f aca="false">M1584</f>
        <v>1.17082039324994</v>
      </c>
      <c r="P1577" s="7" t="n">
        <f aca="false">N1584</f>
        <v>0.276393202250021</v>
      </c>
    </row>
    <row r="1578" customFormat="false" ht="13.2" hidden="false" customHeight="false" outlineLevel="0" collapsed="false">
      <c r="J1578" s="11" t="n">
        <f aca="false">10*ROW($A1560:$IV1560)</f>
        <v>15600</v>
      </c>
      <c r="K1578" s="18" t="n">
        <f aca="false">RADIANS($K$16-J1578)</f>
        <v>-275.181132160205</v>
      </c>
      <c r="L1578" s="16" t="n">
        <f aca="false">$L$16*phi^(J1578/90)</f>
        <v>7.1736801139734E-037</v>
      </c>
      <c r="M1578" s="19" t="n">
        <f aca="false">$K$13+L1578*COS(K1578)*$H$31</f>
        <v>1.17082039324994</v>
      </c>
      <c r="N1578" s="19" t="n">
        <f aca="false">$L$13+L1578*SIN(K1578)*$H$31</f>
        <v>0.276393202250021</v>
      </c>
    </row>
    <row r="1579" customFormat="false" ht="13.2" hidden="false" customHeight="false" outlineLevel="0" collapsed="false">
      <c r="J1579" s="11" t="n">
        <f aca="false">10*ROW($A1561:$IV1561)</f>
        <v>15610</v>
      </c>
      <c r="K1579" s="18" t="n">
        <f aca="false">RADIANS($K$16-J1579)</f>
        <v>-275.355665085404</v>
      </c>
      <c r="L1579" s="16" t="n">
        <f aca="false">$L$16*phi^(J1579/90)</f>
        <v>6.80019173372672E-037</v>
      </c>
      <c r="M1579" s="19" t="n">
        <f aca="false">$K$13+L1579*COS(K1579)*$H$31</f>
        <v>1.17082039324994</v>
      </c>
      <c r="N1579" s="19" t="n">
        <f aca="false">$L$13+L1579*SIN(K1579)*$H$31</f>
        <v>0.276393202250021</v>
      </c>
    </row>
    <row r="1580" customFormat="false" ht="13.2" hidden="false" customHeight="false" outlineLevel="0" collapsed="false">
      <c r="J1580" s="11" t="n">
        <f aca="false">10*ROW($A1562:$IV1562)</f>
        <v>15620</v>
      </c>
      <c r="K1580" s="18" t="n">
        <f aca="false">RADIANS($K$16-J1580)</f>
        <v>-275.530198010604</v>
      </c>
      <c r="L1580" s="16" t="n">
        <f aca="false">$L$16*phi^(J1580/90)</f>
        <v>6.44614854311265E-037</v>
      </c>
      <c r="M1580" s="19" t="n">
        <f aca="false">$K$13+L1580*COS(K1580)*$H$31</f>
        <v>1.17082039324994</v>
      </c>
      <c r="N1580" s="19" t="n">
        <f aca="false">$L$13+L1580*SIN(K1580)*$H$31</f>
        <v>0.276393202250021</v>
      </c>
    </row>
    <row r="1581" customFormat="false" ht="13.2" hidden="false" customHeight="false" outlineLevel="0" collapsed="false">
      <c r="J1581" s="11" t="n">
        <f aca="false">10*ROW($A1563:$IV1563)</f>
        <v>15630</v>
      </c>
      <c r="K1581" s="18" t="n">
        <f aca="false">RADIANS($K$16-J1581)</f>
        <v>-275.704730935803</v>
      </c>
      <c r="L1581" s="16" t="n">
        <f aca="false">$L$16*phi^(J1581/90)</f>
        <v>6.11053815347358E-037</v>
      </c>
      <c r="M1581" s="19" t="n">
        <f aca="false">$K$13+L1581*COS(K1581)*$H$31</f>
        <v>1.17082039324994</v>
      </c>
      <c r="N1581" s="19" t="n">
        <f aca="false">$L$13+L1581*SIN(K1581)*$H$31</f>
        <v>0.276393202250021</v>
      </c>
    </row>
    <row r="1582" customFormat="false" ht="13.2" hidden="false" customHeight="false" outlineLevel="0" collapsed="false">
      <c r="J1582" s="11" t="n">
        <f aca="false">10*ROW($A1564:$IV1564)</f>
        <v>15640</v>
      </c>
      <c r="K1582" s="18" t="n">
        <f aca="false">RADIANS($K$16-J1582)</f>
        <v>-275.879263861003</v>
      </c>
      <c r="L1582" s="16" t="n">
        <f aca="false">$L$16*phi^(J1582/90)</f>
        <v>5.7924008848587E-037</v>
      </c>
      <c r="M1582" s="19" t="n">
        <f aca="false">$K$13+L1582*COS(K1582)*$H$31</f>
        <v>1.17082039324994</v>
      </c>
      <c r="N1582" s="19" t="n">
        <f aca="false">$L$13+L1582*SIN(K1582)*$H$31</f>
        <v>0.276393202250021</v>
      </c>
    </row>
    <row r="1583" customFormat="false" ht="13.2" hidden="false" customHeight="false" outlineLevel="0" collapsed="false">
      <c r="J1583" s="11" t="n">
        <f aca="false">10*ROW($A1565:$IV1565)</f>
        <v>15650</v>
      </c>
      <c r="K1583" s="18" t="n">
        <f aca="false">RADIANS($K$16-J1583)</f>
        <v>-276.053796786202</v>
      </c>
      <c r="L1583" s="16" t="n">
        <f aca="false">$L$16*phi^(J1583/90)</f>
        <v>5.49082702181296E-037</v>
      </c>
      <c r="M1583" s="19" t="n">
        <f aca="false">$K$13+L1583*COS(K1583)*$H$31</f>
        <v>1.17082039324994</v>
      </c>
      <c r="N1583" s="19" t="n">
        <f aca="false">$L$13+L1583*SIN(K1583)*$H$31</f>
        <v>0.276393202250021</v>
      </c>
      <c r="O1583" s="7" t="n">
        <f aca="false">O1586</f>
        <v>1.17082039324994</v>
      </c>
      <c r="P1583" s="7" t="n">
        <f aca="false">P1584</f>
        <v>0.276393202250021</v>
      </c>
    </row>
    <row r="1584" customFormat="false" ht="13.2" hidden="false" customHeight="false" outlineLevel="0" collapsed="false">
      <c r="J1584" s="11" t="n">
        <f aca="false">10*ROW($A1566:$IV1566)</f>
        <v>15660</v>
      </c>
      <c r="K1584" s="18" t="n">
        <f aca="false">RADIANS($K$16-J1584)</f>
        <v>-276.228329711401</v>
      </c>
      <c r="L1584" s="16" t="n">
        <f aca="false">$L$16*phi^(J1584/90)</f>
        <v>5.20495421204033E-037</v>
      </c>
      <c r="M1584" s="19" t="n">
        <f aca="false">$K$13+L1584*COS(K1584)*$H$31</f>
        <v>1.17082039324994</v>
      </c>
      <c r="N1584" s="19" t="n">
        <f aca="false">$L$13+L1584*SIN(K1584)*$H$31</f>
        <v>0.276393202250021</v>
      </c>
      <c r="O1584" s="7" t="n">
        <f aca="false">M1584</f>
        <v>1.17082039324994</v>
      </c>
      <c r="P1584" s="7" t="n">
        <f aca="false">N1584</f>
        <v>0.276393202250021</v>
      </c>
    </row>
    <row r="1585" customFormat="false" ht="13.2" hidden="false" customHeight="false" outlineLevel="0" collapsed="false">
      <c r="J1585" s="11" t="n">
        <f aca="false">10*ROW($A1567:$IV1567)</f>
        <v>15670</v>
      </c>
      <c r="K1585" s="18" t="n">
        <f aca="false">RADIANS($K$16-J1585)</f>
        <v>-276.402862636601</v>
      </c>
      <c r="L1585" s="16" t="n">
        <f aca="false">$L$16*phi^(J1585/90)</f>
        <v>4.93396500050211E-037</v>
      </c>
      <c r="M1585" s="19" t="n">
        <f aca="false">$K$13+L1585*COS(K1585)*$H$31</f>
        <v>1.17082039324994</v>
      </c>
      <c r="N1585" s="19" t="n">
        <f aca="false">$L$13+L1585*SIN(K1585)*$H$31</f>
        <v>0.276393202250021</v>
      </c>
      <c r="O1585" s="7" t="n">
        <f aca="false">O1584</f>
        <v>1.17082039324994</v>
      </c>
      <c r="P1585" s="7" t="n">
        <f aca="false">P1586</f>
        <v>0.276393202250021</v>
      </c>
    </row>
    <row r="1586" customFormat="false" ht="13.2" hidden="false" customHeight="false" outlineLevel="0" collapsed="false">
      <c r="J1586" s="11" t="n">
        <f aca="false">10*ROW($A1568:$IV1568)</f>
        <v>15680</v>
      </c>
      <c r="K1586" s="18" t="n">
        <f aca="false">RADIANS($K$16-J1586)</f>
        <v>-276.5773955618</v>
      </c>
      <c r="L1586" s="16" t="n">
        <f aca="false">$L$16*phi^(J1586/90)</f>
        <v>4.6770844918993E-037</v>
      </c>
      <c r="M1586" s="19" t="n">
        <f aca="false">$K$13+L1586*COS(K1586)*$H$31</f>
        <v>1.17082039324994</v>
      </c>
      <c r="N1586" s="19" t="n">
        <f aca="false">$L$13+L1586*SIN(K1586)*$H$31</f>
        <v>0.276393202250021</v>
      </c>
      <c r="O1586" s="7" t="n">
        <f aca="false">M1593</f>
        <v>1.17082039324994</v>
      </c>
      <c r="P1586" s="7" t="n">
        <f aca="false">N1593</f>
        <v>0.276393202250021</v>
      </c>
    </row>
    <row r="1587" customFormat="false" ht="13.2" hidden="false" customHeight="false" outlineLevel="0" collapsed="false">
      <c r="J1587" s="11" t="n">
        <f aca="false">10*ROW($A1569:$IV1569)</f>
        <v>15690</v>
      </c>
      <c r="K1587" s="18" t="n">
        <f aca="false">RADIANS($K$16-J1587)</f>
        <v>-276.751928487</v>
      </c>
      <c r="L1587" s="16" t="n">
        <f aca="false">$L$16*phi^(J1587/90)</f>
        <v>4.43357813485478E-037</v>
      </c>
      <c r="M1587" s="19" t="n">
        <f aca="false">$K$13+L1587*COS(K1587)*$H$31</f>
        <v>1.17082039324994</v>
      </c>
      <c r="N1587" s="19" t="n">
        <f aca="false">$L$13+L1587*SIN(K1587)*$H$31</f>
        <v>0.276393202250021</v>
      </c>
    </row>
    <row r="1588" customFormat="false" ht="13.2" hidden="false" customHeight="false" outlineLevel="0" collapsed="false">
      <c r="J1588" s="11" t="n">
        <f aca="false">10*ROW($A1570:$IV1570)</f>
        <v>15700</v>
      </c>
      <c r="K1588" s="18" t="n">
        <f aca="false">RADIANS($K$16-J1588)</f>
        <v>-276.926461412199</v>
      </c>
      <c r="L1588" s="16" t="n">
        <f aca="false">$L$16*phi^(J1588/90)</f>
        <v>4.20274962145919E-037</v>
      </c>
      <c r="M1588" s="19" t="n">
        <f aca="false">$K$13+L1588*COS(K1588)*$H$31</f>
        <v>1.17082039324994</v>
      </c>
      <c r="N1588" s="19" t="n">
        <f aca="false">$L$13+L1588*SIN(K1588)*$H$31</f>
        <v>0.276393202250021</v>
      </c>
    </row>
    <row r="1589" customFormat="false" ht="13.2" hidden="false" customHeight="false" outlineLevel="0" collapsed="false">
      <c r="J1589" s="11" t="n">
        <f aca="false">10*ROW($A1571:$IV1571)</f>
        <v>15710</v>
      </c>
      <c r="K1589" s="18" t="n">
        <f aca="false">RADIANS($K$16-J1589)</f>
        <v>-277.100994337399</v>
      </c>
      <c r="L1589" s="16" t="n">
        <f aca="false">$L$16*phi^(J1589/90)</f>
        <v>3.98393889617424E-037</v>
      </c>
      <c r="M1589" s="19" t="n">
        <f aca="false">$K$13+L1589*COS(K1589)*$H$31</f>
        <v>1.17082039324994</v>
      </c>
      <c r="N1589" s="19" t="n">
        <f aca="false">$L$13+L1589*SIN(K1589)*$H$31</f>
        <v>0.276393202250021</v>
      </c>
    </row>
    <row r="1590" customFormat="false" ht="13.2" hidden="false" customHeight="false" outlineLevel="0" collapsed="false">
      <c r="J1590" s="11" t="n">
        <f aca="false">10*ROW($A1572:$IV1572)</f>
        <v>15720</v>
      </c>
      <c r="K1590" s="18" t="n">
        <f aca="false">RADIANS($K$16-J1590)</f>
        <v>-277.275527262598</v>
      </c>
      <c r="L1590" s="16" t="n">
        <f aca="false">$L$16*phi^(J1590/90)</f>
        <v>3.7765202683997E-037</v>
      </c>
      <c r="M1590" s="19" t="n">
        <f aca="false">$K$13+L1590*COS(K1590)*$H$31</f>
        <v>1.17082039324994</v>
      </c>
      <c r="N1590" s="19" t="n">
        <f aca="false">$L$13+L1590*SIN(K1590)*$H$31</f>
        <v>0.276393202250021</v>
      </c>
    </row>
    <row r="1591" customFormat="false" ht="13.2" hidden="false" customHeight="false" outlineLevel="0" collapsed="false">
      <c r="J1591" s="11" t="n">
        <f aca="false">10*ROW($A1573:$IV1573)</f>
        <v>15730</v>
      </c>
      <c r="K1591" s="18" t="n">
        <f aca="false">RADIANS($K$16-J1591)</f>
        <v>-277.450060187797</v>
      </c>
      <c r="L1591" s="16" t="n">
        <f aca="false">$L$16*phi^(J1591/90)</f>
        <v>3.57990062330764E-037</v>
      </c>
      <c r="M1591" s="19" t="n">
        <f aca="false">$K$13+L1591*COS(K1591)*$H$31</f>
        <v>1.17082039324994</v>
      </c>
      <c r="N1591" s="19" t="n">
        <f aca="false">$L$13+L1591*SIN(K1591)*$H$31</f>
        <v>0.276393202250021</v>
      </c>
    </row>
    <row r="1592" customFormat="false" ht="13.2" hidden="false" customHeight="false" outlineLevel="0" collapsed="false">
      <c r="J1592" s="11" t="n">
        <f aca="false">10*ROW($A1574:$IV1574)</f>
        <v>15740</v>
      </c>
      <c r="K1592" s="18" t="n">
        <f aca="false">RADIANS($K$16-J1592)</f>
        <v>-277.624593112997</v>
      </c>
      <c r="L1592" s="16" t="n">
        <f aca="false">$L$16*phi^(J1592/90)</f>
        <v>3.39351772582677E-037</v>
      </c>
      <c r="M1592" s="19" t="n">
        <f aca="false">$K$13+L1592*COS(K1592)*$H$31</f>
        <v>1.17082039324994</v>
      </c>
      <c r="N1592" s="19" t="n">
        <f aca="false">$L$13+L1592*SIN(K1592)*$H$31</f>
        <v>0.276393202250021</v>
      </c>
      <c r="O1592" s="7" t="n">
        <f aca="false">O1593</f>
        <v>1.17082039324994</v>
      </c>
      <c r="P1592" s="7" t="n">
        <f aca="false">P1595</f>
        <v>0.276393202250021</v>
      </c>
    </row>
    <row r="1593" customFormat="false" ht="13.2" hidden="false" customHeight="false" outlineLevel="0" collapsed="false">
      <c r="J1593" s="11" t="n">
        <f aca="false">10*ROW($A1575:$IV1575)</f>
        <v>15750</v>
      </c>
      <c r="K1593" s="18" t="n">
        <f aca="false">RADIANS($K$16-J1593)</f>
        <v>-277.799126038196</v>
      </c>
      <c r="L1593" s="16" t="n">
        <f aca="false">$L$16*phi^(J1593/90)</f>
        <v>3.21683861292785E-037</v>
      </c>
      <c r="M1593" s="19" t="n">
        <f aca="false">$K$13+L1593*COS(K1593)*$H$31</f>
        <v>1.17082039324994</v>
      </c>
      <c r="N1593" s="19" t="n">
        <f aca="false">$L$13+L1593*SIN(K1593)*$H$31</f>
        <v>0.276393202250021</v>
      </c>
      <c r="O1593" s="7" t="n">
        <f aca="false">M1593</f>
        <v>1.17082039324994</v>
      </c>
      <c r="P1593" s="7" t="n">
        <f aca="false">N1593</f>
        <v>0.276393202250021</v>
      </c>
    </row>
    <row r="1594" customFormat="false" ht="13.2" hidden="false" customHeight="false" outlineLevel="0" collapsed="false">
      <c r="J1594" s="11" t="n">
        <f aca="false">10*ROW($A1576:$IV1576)</f>
        <v>15760</v>
      </c>
      <c r="K1594" s="18" t="n">
        <f aca="false">RADIANS($K$16-J1594)</f>
        <v>-277.973658963396</v>
      </c>
      <c r="L1594" s="16" t="n">
        <f aca="false">$L$16*phi^(J1594/90)</f>
        <v>3.04935806961269E-037</v>
      </c>
      <c r="M1594" s="19" t="n">
        <f aca="false">$K$13+L1594*COS(K1594)*$H$31</f>
        <v>1.17082039324994</v>
      </c>
      <c r="N1594" s="19" t="n">
        <f aca="false">$L$13+L1594*SIN(K1594)*$H$31</f>
        <v>0.276393202250021</v>
      </c>
      <c r="O1594" s="7" t="n">
        <f aca="false">O1595</f>
        <v>1.17082039324994</v>
      </c>
      <c r="P1594" s="7" t="n">
        <f aca="false">P1593</f>
        <v>0.276393202250021</v>
      </c>
    </row>
    <row r="1595" customFormat="false" ht="13.2" hidden="false" customHeight="false" outlineLevel="0" collapsed="false">
      <c r="J1595" s="11" t="n">
        <f aca="false">10*ROW($A1577:$IV1577)</f>
        <v>15770</v>
      </c>
      <c r="K1595" s="18" t="n">
        <f aca="false">RADIANS($K$16-J1595)</f>
        <v>-278.148191888595</v>
      </c>
      <c r="L1595" s="16" t="n">
        <f aca="false">$L$16*phi^(J1595/90)</f>
        <v>2.8905971842488E-037</v>
      </c>
      <c r="M1595" s="19" t="n">
        <f aca="false">$K$13+L1595*COS(K1595)*$H$31</f>
        <v>1.17082039324994</v>
      </c>
      <c r="N1595" s="19" t="n">
        <f aca="false">$L$13+L1595*SIN(K1595)*$H$31</f>
        <v>0.276393202250021</v>
      </c>
      <c r="O1595" s="7" t="n">
        <f aca="false">M1602</f>
        <v>1.17082039324994</v>
      </c>
      <c r="P1595" s="7" t="n">
        <f aca="false">N1602</f>
        <v>0.276393202250021</v>
      </c>
    </row>
    <row r="1596" customFormat="false" ht="13.2" hidden="false" customHeight="false" outlineLevel="0" collapsed="false">
      <c r="J1596" s="11" t="n">
        <f aca="false">10*ROW($A1578:$IV1578)</f>
        <v>15780</v>
      </c>
      <c r="K1596" s="18" t="n">
        <f aca="false">RADIANS($K$16-J1596)</f>
        <v>-278.322724813795</v>
      </c>
      <c r="L1596" s="16" t="n">
        <f aca="false">$L$16*phi^(J1596/90)</f>
        <v>2.74010197911862E-037</v>
      </c>
      <c r="M1596" s="19" t="n">
        <f aca="false">$K$13+L1596*COS(K1596)*$H$31</f>
        <v>1.17082039324994</v>
      </c>
      <c r="N1596" s="19" t="n">
        <f aca="false">$L$13+L1596*SIN(K1596)*$H$31</f>
        <v>0.276393202250021</v>
      </c>
    </row>
    <row r="1597" customFormat="false" ht="13.2" hidden="false" customHeight="false" outlineLevel="0" collapsed="false">
      <c r="J1597" s="11" t="n">
        <f aca="false">10*ROW($A1579:$IV1579)</f>
        <v>15790</v>
      </c>
      <c r="K1597" s="18" t="n">
        <f aca="false">RADIANS($K$16-J1597)</f>
        <v>-278.497257738994</v>
      </c>
      <c r="L1597" s="16" t="n">
        <f aca="false">$L$16*phi^(J1597/90)</f>
        <v>2.59744211226753E-037</v>
      </c>
      <c r="M1597" s="19" t="n">
        <f aca="false">$K$13+L1597*COS(K1597)*$H$31</f>
        <v>1.17082039324994</v>
      </c>
      <c r="N1597" s="19" t="n">
        <f aca="false">$L$13+L1597*SIN(K1597)*$H$31</f>
        <v>0.276393202250021</v>
      </c>
    </row>
    <row r="1598" customFormat="false" ht="13.2" hidden="false" customHeight="false" outlineLevel="0" collapsed="false">
      <c r="J1598" s="11" t="n">
        <f aca="false">10*ROW($A1580:$IV1580)</f>
        <v>15800</v>
      </c>
      <c r="K1598" s="18" t="n">
        <f aca="false">RADIANS($K$16-J1598)</f>
        <v>-278.671790664193</v>
      </c>
      <c r="L1598" s="16" t="n">
        <f aca="false">$L$16*phi^(J1598/90)</f>
        <v>2.46220964693842E-037</v>
      </c>
      <c r="M1598" s="19" t="n">
        <f aca="false">$K$13+L1598*COS(K1598)*$H$31</f>
        <v>1.17082039324994</v>
      </c>
      <c r="N1598" s="19" t="n">
        <f aca="false">$L$13+L1598*SIN(K1598)*$H$31</f>
        <v>0.276393202250021</v>
      </c>
    </row>
    <row r="1599" customFormat="false" ht="13.2" hidden="false" customHeight="false" outlineLevel="0" collapsed="false">
      <c r="J1599" s="11" t="n">
        <f aca="false">10*ROW($A1581:$IV1581)</f>
        <v>15810</v>
      </c>
      <c r="K1599" s="18" t="n">
        <f aca="false">RADIANS($K$16-J1599)</f>
        <v>-278.846323589393</v>
      </c>
      <c r="L1599" s="16" t="n">
        <f aca="false">$L$16*phi^(J1599/90)</f>
        <v>2.33401788507389E-037</v>
      </c>
      <c r="M1599" s="19" t="n">
        <f aca="false">$K$13+L1599*COS(K1599)*$H$31</f>
        <v>1.17082039324994</v>
      </c>
      <c r="N1599" s="19" t="n">
        <f aca="false">$L$13+L1599*SIN(K1599)*$H$31</f>
        <v>0.276393202250021</v>
      </c>
    </row>
    <row r="1600" customFormat="false" ht="13.2" hidden="false" customHeight="false" outlineLevel="0" collapsed="false">
      <c r="J1600" s="11" t="n">
        <f aca="false">10*ROW($A1582:$IV1582)</f>
        <v>15820</v>
      </c>
      <c r="K1600" s="18" t="n">
        <f aca="false">RADIANS($K$16-J1600)</f>
        <v>-279.020856514592</v>
      </c>
      <c r="L1600" s="16" t="n">
        <f aca="false">$L$16*phi^(J1600/90)</f>
        <v>2.21250026155106E-037</v>
      </c>
      <c r="M1600" s="19" t="n">
        <f aca="false">$K$13+L1600*COS(K1600)*$H$31</f>
        <v>1.17082039324994</v>
      </c>
      <c r="N1600" s="19" t="n">
        <f aca="false">$L$13+L1600*SIN(K1600)*$H$31</f>
        <v>0.276393202250021</v>
      </c>
    </row>
    <row r="1601" customFormat="false" ht="13.2" hidden="false" customHeight="false" outlineLevel="0" collapsed="false">
      <c r="J1601" s="11" t="n">
        <f aca="false">10*ROW($A1583:$IV1583)</f>
        <v>15830</v>
      </c>
      <c r="K1601" s="18" t="n">
        <f aca="false">RADIANS($K$16-J1601)</f>
        <v>-279.195389439792</v>
      </c>
      <c r="L1601" s="16" t="n">
        <f aca="false">$L$16*phi^(J1601/90)</f>
        <v>2.09730929598619E-037</v>
      </c>
      <c r="M1601" s="19" t="n">
        <f aca="false">$K$13+L1601*COS(K1601)*$H$31</f>
        <v>1.17082039324994</v>
      </c>
      <c r="N1601" s="19" t="n">
        <f aca="false">$L$13+L1601*SIN(K1601)*$H$31</f>
        <v>0.276393202250021</v>
      </c>
      <c r="O1601" s="7" t="n">
        <f aca="false">O1604</f>
        <v>1.17082039324994</v>
      </c>
      <c r="P1601" s="7" t="n">
        <f aca="false">P1602</f>
        <v>0.276393202250021</v>
      </c>
    </row>
    <row r="1602" customFormat="false" ht="13.2" hidden="false" customHeight="false" outlineLevel="0" collapsed="false">
      <c r="J1602" s="11" t="n">
        <f aca="false">10*ROW($A1584:$IV1584)</f>
        <v>15840</v>
      </c>
      <c r="K1602" s="18" t="n">
        <f aca="false">RADIANS($K$16-J1602)</f>
        <v>-279.369922364991</v>
      </c>
      <c r="L1602" s="16" t="n">
        <f aca="false">$L$16*phi^(J1602/90)</f>
        <v>1.98811559911248E-037</v>
      </c>
      <c r="M1602" s="19" t="n">
        <f aca="false">$K$13+L1602*COS(K1602)*$H$31</f>
        <v>1.17082039324994</v>
      </c>
      <c r="N1602" s="19" t="n">
        <f aca="false">$L$13+L1602*SIN(K1602)*$H$31</f>
        <v>0.276393202250021</v>
      </c>
      <c r="O1602" s="7" t="n">
        <f aca="false">M1602</f>
        <v>1.17082039324994</v>
      </c>
      <c r="P1602" s="7" t="n">
        <f aca="false">N1602</f>
        <v>0.276393202250021</v>
      </c>
    </row>
    <row r="1603" customFormat="false" ht="13.2" hidden="false" customHeight="false" outlineLevel="0" collapsed="false">
      <c r="J1603" s="11" t="n">
        <f aca="false">10*ROW($A1585:$IV1585)</f>
        <v>15850</v>
      </c>
      <c r="K1603" s="18" t="n">
        <f aca="false">RADIANS($K$16-J1603)</f>
        <v>-279.544455290191</v>
      </c>
      <c r="L1603" s="16" t="n">
        <f aca="false">$L$16*phi^(J1603/90)</f>
        <v>1.88460693088941E-037</v>
      </c>
      <c r="M1603" s="19" t="n">
        <f aca="false">$K$13+L1603*COS(K1603)*$H$31</f>
        <v>1.17082039324994</v>
      </c>
      <c r="N1603" s="19" t="n">
        <f aca="false">$L$13+L1603*SIN(K1603)*$H$31</f>
        <v>0.276393202250021</v>
      </c>
      <c r="O1603" s="7" t="n">
        <f aca="false">O1602</f>
        <v>1.17082039324994</v>
      </c>
      <c r="P1603" s="7" t="n">
        <f aca="false">P1604</f>
        <v>0.276393202250021</v>
      </c>
    </row>
    <row r="1604" customFormat="false" ht="13.2" hidden="false" customHeight="false" outlineLevel="0" collapsed="false">
      <c r="J1604" s="11" t="n">
        <f aca="false">10*ROW($A1586:$IV1586)</f>
        <v>15860</v>
      </c>
      <c r="K1604" s="18" t="n">
        <f aca="false">RADIANS($K$16-J1604)</f>
        <v>-279.71898821539</v>
      </c>
      <c r="L1604" s="16" t="n">
        <f aca="false">$L$16*phi^(J1604/90)</f>
        <v>1.7864873076505E-037</v>
      </c>
      <c r="M1604" s="19" t="n">
        <f aca="false">$K$13+L1604*COS(K1604)*$H$31</f>
        <v>1.17082039324994</v>
      </c>
      <c r="N1604" s="19" t="n">
        <f aca="false">$L$13+L1604*SIN(K1604)*$H$31</f>
        <v>0.276393202250021</v>
      </c>
      <c r="O1604" s="7" t="n">
        <f aca="false">M1611</f>
        <v>1.17082039324994</v>
      </c>
      <c r="P1604" s="7" t="n">
        <f aca="false">N1611</f>
        <v>0.276393202250021</v>
      </c>
    </row>
    <row r="1605" customFormat="false" ht="13.2" hidden="false" customHeight="false" outlineLevel="0" collapsed="false">
      <c r="J1605" s="11" t="n">
        <f aca="false">10*ROW($A1587:$IV1587)</f>
        <v>15870</v>
      </c>
      <c r="K1605" s="18" t="n">
        <f aca="false">RADIANS($K$16-J1605)</f>
        <v>-279.89352114059</v>
      </c>
      <c r="L1605" s="16" t="n">
        <f aca="false">$L$16*phi^(J1605/90)</f>
        <v>1.69347615573616E-037</v>
      </c>
      <c r="M1605" s="19" t="n">
        <f aca="false">$K$13+L1605*COS(K1605)*$H$31</f>
        <v>1.17082039324994</v>
      </c>
      <c r="N1605" s="19" t="n">
        <f aca="false">$L$13+L1605*SIN(K1605)*$H$31</f>
        <v>0.276393202250021</v>
      </c>
    </row>
    <row r="1606" customFormat="false" ht="13.2" hidden="false" customHeight="false" outlineLevel="0" collapsed="false">
      <c r="J1606" s="11" t="n">
        <f aca="false">10*ROW($A1588:$IV1588)</f>
        <v>15880</v>
      </c>
      <c r="K1606" s="18" t="n">
        <f aca="false">RADIANS($K$16-J1606)</f>
        <v>-280.068054065789</v>
      </c>
      <c r="L1606" s="16" t="n">
        <f aca="false">$L$16*phi^(J1606/90)</f>
        <v>1.60530750919166E-037</v>
      </c>
      <c r="M1606" s="19" t="n">
        <f aca="false">$K$13+L1606*COS(K1606)*$H$31</f>
        <v>1.17082039324994</v>
      </c>
      <c r="N1606" s="19" t="n">
        <f aca="false">$L$13+L1606*SIN(K1606)*$H$31</f>
        <v>0.276393202250021</v>
      </c>
    </row>
    <row r="1607" customFormat="false" ht="13.2" hidden="false" customHeight="false" outlineLevel="0" collapsed="false">
      <c r="J1607" s="11" t="n">
        <f aca="false">10*ROW($A1589:$IV1589)</f>
        <v>15890</v>
      </c>
      <c r="K1607" s="18" t="n">
        <f aca="false">RADIANS($K$16-J1607)</f>
        <v>-280.242586990988</v>
      </c>
      <c r="L1607" s="16" t="n">
        <f aca="false">$L$16*phi^(J1607/90)</f>
        <v>1.52172924923582E-037</v>
      </c>
      <c r="M1607" s="19" t="n">
        <f aca="false">$K$13+L1607*COS(K1607)*$H$31</f>
        <v>1.17082039324994</v>
      </c>
      <c r="N1607" s="19" t="n">
        <f aca="false">$L$13+L1607*SIN(K1607)*$H$31</f>
        <v>0.276393202250021</v>
      </c>
    </row>
    <row r="1608" customFormat="false" ht="13.2" hidden="false" customHeight="false" outlineLevel="0" collapsed="false">
      <c r="J1608" s="11" t="n">
        <f aca="false">10*ROW($A1590:$IV1590)</f>
        <v>15900</v>
      </c>
      <c r="K1608" s="18" t="n">
        <f aca="false">RADIANS($K$16-J1608)</f>
        <v>-280.417119916188</v>
      </c>
      <c r="L1608" s="16" t="n">
        <f aca="false">$L$16*phi^(J1608/90)</f>
        <v>1.44250238332581E-037</v>
      </c>
      <c r="M1608" s="19" t="n">
        <f aca="false">$K$13+L1608*COS(K1608)*$H$31</f>
        <v>1.17082039324994</v>
      </c>
      <c r="N1608" s="19" t="n">
        <f aca="false">$L$13+L1608*SIN(K1608)*$H$31</f>
        <v>0.276393202250021</v>
      </c>
    </row>
    <row r="1609" customFormat="false" ht="13.2" hidden="false" customHeight="false" outlineLevel="0" collapsed="false">
      <c r="J1609" s="11" t="n">
        <f aca="false">10*ROW($A1591:$IV1591)</f>
        <v>15910</v>
      </c>
      <c r="K1609" s="18" t="n">
        <f aca="false">RADIANS($K$16-J1609)</f>
        <v>-280.591652841387</v>
      </c>
      <c r="L1609" s="16" t="n">
        <f aca="false">$L$16*phi^(J1609/90)</f>
        <v>1.36740036175659E-037</v>
      </c>
      <c r="M1609" s="19" t="n">
        <f aca="false">$K$13+L1609*COS(K1609)*$H$31</f>
        <v>1.17082039324994</v>
      </c>
      <c r="N1609" s="19" t="n">
        <f aca="false">$L$13+L1609*SIN(K1609)*$H$31</f>
        <v>0.276393202250021</v>
      </c>
    </row>
    <row r="1610" customFormat="false" ht="13.2" hidden="false" customHeight="false" outlineLevel="0" collapsed="false">
      <c r="J1610" s="11" t="n">
        <f aca="false">10*ROW($A1592:$IV1592)</f>
        <v>15920</v>
      </c>
      <c r="K1610" s="18" t="n">
        <f aca="false">RADIANS($K$16-J1610)</f>
        <v>-280.766185766587</v>
      </c>
      <c r="L1610" s="16" t="n">
        <f aca="false">$L$16*phi^(J1610/90)</f>
        <v>1.29620842984058E-037</v>
      </c>
      <c r="M1610" s="19" t="n">
        <f aca="false">$K$13+L1610*COS(K1610)*$H$31</f>
        <v>1.17082039324994</v>
      </c>
      <c r="N1610" s="19" t="n">
        <f aca="false">$L$13+L1610*SIN(K1610)*$H$31</f>
        <v>0.276393202250021</v>
      </c>
      <c r="O1610" s="7" t="n">
        <f aca="false">O1611</f>
        <v>1.17082039324994</v>
      </c>
      <c r="P1610" s="7" t="n">
        <f aca="false">P1613</f>
        <v>0.276393202250021</v>
      </c>
    </row>
    <row r="1611" customFormat="false" ht="13.2" hidden="false" customHeight="false" outlineLevel="0" collapsed="false">
      <c r="J1611" s="11" t="n">
        <f aca="false">10*ROW($A1593:$IV1593)</f>
        <v>15930</v>
      </c>
      <c r="K1611" s="18" t="n">
        <f aca="false">RADIANS($K$16-J1611)</f>
        <v>-280.940718691786</v>
      </c>
      <c r="L1611" s="16" t="n">
        <f aca="false">$L$16*phi^(J1611/90)</f>
        <v>1.22872301381537E-037</v>
      </c>
      <c r="M1611" s="19" t="n">
        <f aca="false">$K$13+L1611*COS(K1611)*$H$31</f>
        <v>1.17082039324994</v>
      </c>
      <c r="N1611" s="19" t="n">
        <f aca="false">$L$13+L1611*SIN(K1611)*$H$31</f>
        <v>0.276393202250021</v>
      </c>
      <c r="O1611" s="7" t="n">
        <f aca="false">M1611</f>
        <v>1.17082039324994</v>
      </c>
      <c r="P1611" s="7" t="n">
        <f aca="false">N1611</f>
        <v>0.276393202250021</v>
      </c>
    </row>
    <row r="1612" customFormat="false" ht="13.2" hidden="false" customHeight="false" outlineLevel="0" collapsed="false">
      <c r="J1612" s="11" t="n">
        <f aca="false">10*ROW($A1594:$IV1594)</f>
        <v>15940</v>
      </c>
      <c r="K1612" s="18" t="n">
        <f aca="false">RADIANS($K$16-J1612)</f>
        <v>-281.115251616986</v>
      </c>
      <c r="L1612" s="16" t="n">
        <f aca="false">$L$16*phi^(J1612/90)</f>
        <v>1.16475113872328E-037</v>
      </c>
      <c r="M1612" s="19" t="n">
        <f aca="false">$K$13+L1612*COS(K1612)*$H$31</f>
        <v>1.17082039324994</v>
      </c>
      <c r="N1612" s="19" t="n">
        <f aca="false">$L$13+L1612*SIN(K1612)*$H$31</f>
        <v>0.276393202250021</v>
      </c>
      <c r="O1612" s="7" t="n">
        <f aca="false">O1613</f>
        <v>1.17082039324994</v>
      </c>
      <c r="P1612" s="7" t="n">
        <f aca="false">P1611</f>
        <v>0.276393202250021</v>
      </c>
    </row>
    <row r="1613" customFormat="false" ht="13.2" hidden="false" customHeight="false" outlineLevel="0" collapsed="false">
      <c r="J1613" s="11" t="n">
        <f aca="false">10*ROW($A1595:$IV1595)</f>
        <v>15950</v>
      </c>
      <c r="K1613" s="18" t="n">
        <f aca="false">RADIANS($K$16-J1613)</f>
        <v>-281.289784542185</v>
      </c>
      <c r="L1613" s="16" t="n">
        <f aca="false">$L$16*phi^(J1613/90)</f>
        <v>1.1041098765983E-037</v>
      </c>
      <c r="M1613" s="19" t="n">
        <f aca="false">$K$13+L1613*COS(K1613)*$H$31</f>
        <v>1.17082039324994</v>
      </c>
      <c r="N1613" s="19" t="n">
        <f aca="false">$L$13+L1613*SIN(K1613)*$H$31</f>
        <v>0.276393202250021</v>
      </c>
      <c r="O1613" s="7" t="n">
        <f aca="false">M1620</f>
        <v>1.17082039324994</v>
      </c>
      <c r="P1613" s="7" t="n">
        <f aca="false">N1620</f>
        <v>0.276393202250021</v>
      </c>
    </row>
    <row r="1614" customFormat="false" ht="13.2" hidden="false" customHeight="false" outlineLevel="0" collapsed="false">
      <c r="J1614" s="11" t="n">
        <f aca="false">10*ROW($A1596:$IV1596)</f>
        <v>15960</v>
      </c>
      <c r="K1614" s="18" t="n">
        <f aca="false">RADIANS($K$16-J1614)</f>
        <v>-281.464317467384</v>
      </c>
      <c r="L1614" s="16" t="n">
        <f aca="false">$L$16*phi^(J1614/90)</f>
        <v>1.04662582338246E-037</v>
      </c>
      <c r="M1614" s="19" t="n">
        <f aca="false">$K$13+L1614*COS(K1614)*$H$31</f>
        <v>1.17082039324994</v>
      </c>
      <c r="N1614" s="19" t="n">
        <f aca="false">$L$13+L1614*SIN(K1614)*$H$31</f>
        <v>0.276393202250021</v>
      </c>
    </row>
    <row r="1615" customFormat="false" ht="13.2" hidden="false" customHeight="false" outlineLevel="0" collapsed="false">
      <c r="J1615" s="11" t="n">
        <f aca="false">10*ROW($A1597:$IV1597)</f>
        <v>15970</v>
      </c>
      <c r="K1615" s="18" t="n">
        <f aca="false">RADIANS($K$16-J1615)</f>
        <v>-281.638850392584</v>
      </c>
      <c r="L1615" s="16" t="n">
        <f aca="false">$L$16*phi^(J1615/90)</f>
        <v>9.92134603075877E-038</v>
      </c>
      <c r="M1615" s="19" t="n">
        <f aca="false">$K$13+L1615*COS(K1615)*$H$31</f>
        <v>1.17082039324994</v>
      </c>
      <c r="N1615" s="19" t="n">
        <f aca="false">$L$13+L1615*SIN(K1615)*$H$31</f>
        <v>0.276393202250021</v>
      </c>
    </row>
    <row r="1616" customFormat="false" ht="13.2" hidden="false" customHeight="false" outlineLevel="0" collapsed="false">
      <c r="J1616" s="11" t="n">
        <f aca="false">10*ROW($A1598:$IV1598)</f>
        <v>15980</v>
      </c>
      <c r="K1616" s="18" t="n">
        <f aca="false">RADIANS($K$16-J1616)</f>
        <v>-281.813383317783</v>
      </c>
      <c r="L1616" s="16" t="n">
        <f aca="false">$L$16*phi^(J1616/90)</f>
        <v>9.40480397702597E-038</v>
      </c>
      <c r="M1616" s="19" t="n">
        <f aca="false">$K$13+L1616*COS(K1616)*$H$31</f>
        <v>1.17082039324994</v>
      </c>
      <c r="N1616" s="19" t="n">
        <f aca="false">$L$13+L1616*SIN(K1616)*$H$31</f>
        <v>0.276393202250021</v>
      </c>
    </row>
    <row r="1617" customFormat="false" ht="13.2" hidden="false" customHeight="false" outlineLevel="0" collapsed="false">
      <c r="J1617" s="11" t="n">
        <f aca="false">10*ROW($A1599:$IV1599)</f>
        <v>15990</v>
      </c>
      <c r="K1617" s="18" t="n">
        <f aca="false">RADIANS($K$16-J1617)</f>
        <v>-281.987916242983</v>
      </c>
      <c r="L1617" s="16" t="n">
        <f aca="false">$L$16*phi^(J1617/90)</f>
        <v>8.91515501748079E-038</v>
      </c>
      <c r="M1617" s="19" t="n">
        <f aca="false">$K$13+L1617*COS(K1617)*$H$31</f>
        <v>1.17082039324994</v>
      </c>
      <c r="N1617" s="19" t="n">
        <f aca="false">$L$13+L1617*SIN(K1617)*$H$31</f>
        <v>0.276393202250021</v>
      </c>
    </row>
    <row r="1618" customFormat="false" ht="13.2" hidden="false" customHeight="false" outlineLevel="0" collapsed="false">
      <c r="J1618" s="11" t="n">
        <f aca="false">10*ROW($A1600:$IV1600)</f>
        <v>16000</v>
      </c>
      <c r="K1618" s="18" t="n">
        <f aca="false">RADIANS($K$16-J1618)</f>
        <v>-282.162449168182</v>
      </c>
      <c r="L1618" s="16" t="n">
        <f aca="false">$L$16*phi^(J1618/90)</f>
        <v>8.45099899794472E-038</v>
      </c>
      <c r="M1618" s="19" t="n">
        <f aca="false">$K$13+L1618*COS(K1618)*$H$31</f>
        <v>1.17082039324994</v>
      </c>
      <c r="N1618" s="19" t="n">
        <f aca="false">$L$13+L1618*SIN(K1618)*$H$31</f>
        <v>0.276393202250021</v>
      </c>
    </row>
    <row r="1619" customFormat="false" ht="13.2" hidden="false" customHeight="false" outlineLevel="0" collapsed="false">
      <c r="J1619" s="11" t="n">
        <f aca="false">10*ROW($A1601:$IV1601)</f>
        <v>16010</v>
      </c>
      <c r="K1619" s="18" t="n">
        <f aca="false">RADIANS($K$16-J1619)</f>
        <v>-282.336982093382</v>
      </c>
      <c r="L1619" s="16" t="n">
        <f aca="false">$L$16*phi^(J1619/90)</f>
        <v>8.01100866145612E-038</v>
      </c>
      <c r="M1619" s="19" t="n">
        <f aca="false">$K$13+L1619*COS(K1619)*$H$31</f>
        <v>1.17082039324994</v>
      </c>
      <c r="N1619" s="19" t="n">
        <f aca="false">$L$13+L1619*SIN(K1619)*$H$31</f>
        <v>0.276393202250021</v>
      </c>
      <c r="O1619" s="7" t="n">
        <f aca="false">O1622</f>
        <v>1.17082039324994</v>
      </c>
      <c r="P1619" s="7" t="n">
        <f aca="false">P1620</f>
        <v>0.276393202250021</v>
      </c>
    </row>
    <row r="1620" customFormat="false" ht="13.2" hidden="false" customHeight="false" outlineLevel="0" collapsed="false">
      <c r="J1620" s="11" t="n">
        <f aca="false">10*ROW($A1602:$IV1602)</f>
        <v>16020</v>
      </c>
      <c r="K1620" s="18" t="n">
        <f aca="false">RADIANS($K$16-J1620)</f>
        <v>-282.511515018581</v>
      </c>
      <c r="L1620" s="16" t="n">
        <f aca="false">$L$16*phi^(J1620/90)</f>
        <v>7.59392585297107E-038</v>
      </c>
      <c r="M1620" s="19" t="n">
        <f aca="false">$K$13+L1620*COS(K1620)*$H$31</f>
        <v>1.17082039324994</v>
      </c>
      <c r="N1620" s="19" t="n">
        <f aca="false">$L$13+L1620*SIN(K1620)*$H$31</f>
        <v>0.276393202250021</v>
      </c>
      <c r="O1620" s="7" t="n">
        <f aca="false">M1620</f>
        <v>1.17082039324994</v>
      </c>
      <c r="P1620" s="7" t="n">
        <f aca="false">N1620</f>
        <v>0.276393202250021</v>
      </c>
    </row>
    <row r="1621" customFormat="false" ht="13.2" hidden="false" customHeight="false" outlineLevel="0" collapsed="false">
      <c r="J1621" s="11" t="n">
        <f aca="false">10*ROW($A1603:$IV1603)</f>
        <v>16030</v>
      </c>
      <c r="K1621" s="18" t="n">
        <f aca="false">RADIANS($K$16-J1621)</f>
        <v>-282.68604794378</v>
      </c>
      <c r="L1621" s="16" t="n">
        <f aca="false">$L$16*phi^(J1621/90)</f>
        <v>7.19855792166132E-038</v>
      </c>
      <c r="M1621" s="19" t="n">
        <f aca="false">$K$13+L1621*COS(K1621)*$H$31</f>
        <v>1.17082039324994</v>
      </c>
      <c r="N1621" s="19" t="n">
        <f aca="false">$L$13+L1621*SIN(K1621)*$H$31</f>
        <v>0.276393202250021</v>
      </c>
      <c r="O1621" s="7" t="n">
        <f aca="false">O1620</f>
        <v>1.17082039324994</v>
      </c>
      <c r="P1621" s="7" t="n">
        <f aca="false">P1622</f>
        <v>0.276393202250021</v>
      </c>
    </row>
    <row r="1622" customFormat="false" ht="13.2" hidden="false" customHeight="false" outlineLevel="0" collapsed="false">
      <c r="J1622" s="11" t="n">
        <f aca="false">10*ROW($A1604:$IV1604)</f>
        <v>16040</v>
      </c>
      <c r="K1622" s="18" t="n">
        <f aca="false">RADIANS($K$16-J1622)</f>
        <v>-282.86058086898</v>
      </c>
      <c r="L1622" s="16" t="n">
        <f aca="false">$L$16*phi^(J1622/90)</f>
        <v>6.82377431052201E-038</v>
      </c>
      <c r="M1622" s="19" t="n">
        <f aca="false">$K$13+L1622*COS(K1622)*$H$31</f>
        <v>1.17082039324994</v>
      </c>
      <c r="N1622" s="19" t="n">
        <f aca="false">$L$13+L1622*SIN(K1622)*$H$31</f>
        <v>0.276393202250021</v>
      </c>
      <c r="O1622" s="7" t="n">
        <f aca="false">M1629</f>
        <v>1.17082039324994</v>
      </c>
      <c r="P1622" s="7" t="n">
        <f aca="false">N1629</f>
        <v>0.276393202250021</v>
      </c>
    </row>
    <row r="1623" customFormat="false" ht="13.2" hidden="false" customHeight="false" outlineLevel="0" collapsed="false">
      <c r="J1623" s="11" t="n">
        <f aca="false">10*ROW($A1605:$IV1605)</f>
        <v>16050</v>
      </c>
      <c r="K1623" s="18" t="n">
        <f aca="false">RADIANS($K$16-J1623)</f>
        <v>-283.035113794179</v>
      </c>
      <c r="L1623" s="16" t="n">
        <f aca="false">$L$16*phi^(J1623/90)</f>
        <v>6.46850332353704E-038</v>
      </c>
      <c r="M1623" s="19" t="n">
        <f aca="false">$K$13+L1623*COS(K1623)*$H$31</f>
        <v>1.17082039324994</v>
      </c>
      <c r="N1623" s="19" t="n">
        <f aca="false">$L$13+L1623*SIN(K1623)*$H$31</f>
        <v>0.276393202250021</v>
      </c>
    </row>
    <row r="1624" customFormat="false" ht="13.2" hidden="false" customHeight="false" outlineLevel="0" collapsed="false">
      <c r="J1624" s="11" t="n">
        <f aca="false">10*ROW($A1606:$IV1606)</f>
        <v>16060</v>
      </c>
      <c r="K1624" s="18" t="n">
        <f aca="false">RADIANS($K$16-J1624)</f>
        <v>-283.209646719379</v>
      </c>
      <c r="L1624" s="16" t="n">
        <f aca="false">$L$16*phi^(J1624/90)</f>
        <v>6.13172906115778E-038</v>
      </c>
      <c r="M1624" s="19" t="n">
        <f aca="false">$K$13+L1624*COS(K1624)*$H$31</f>
        <v>1.17082039324994</v>
      </c>
      <c r="N1624" s="19" t="n">
        <f aca="false">$L$13+L1624*SIN(K1624)*$H$31</f>
        <v>0.276393202250021</v>
      </c>
    </row>
    <row r="1625" customFormat="false" ht="13.2" hidden="false" customHeight="false" outlineLevel="0" collapsed="false">
      <c r="J1625" s="11" t="n">
        <f aca="false">10*ROW($A1607:$IV1607)</f>
        <v>16070</v>
      </c>
      <c r="K1625" s="18" t="n">
        <f aca="false">RADIANS($K$16-J1625)</f>
        <v>-283.384179644578</v>
      </c>
      <c r="L1625" s="16" t="n">
        <f aca="false">$L$16*phi^(J1625/90)</f>
        <v>5.81248851533223E-038</v>
      </c>
      <c r="M1625" s="19" t="n">
        <f aca="false">$K$13+L1625*COS(K1625)*$H$31</f>
        <v>1.17082039324994</v>
      </c>
      <c r="N1625" s="19" t="n">
        <f aca="false">$L$13+L1625*SIN(K1625)*$H$31</f>
        <v>0.276393202250021</v>
      </c>
    </row>
    <row r="1626" customFormat="false" ht="13.2" hidden="false" customHeight="false" outlineLevel="0" collapsed="false">
      <c r="J1626" s="11" t="n">
        <f aca="false">10*ROW($A1608:$IV1608)</f>
        <v>16080</v>
      </c>
      <c r="K1626" s="18" t="n">
        <f aca="false">RADIANS($K$16-J1626)</f>
        <v>-283.558712569778</v>
      </c>
      <c r="L1626" s="16" t="n">
        <f aca="false">$L$16*phi^(J1626/90)</f>
        <v>5.50986881577729E-038</v>
      </c>
      <c r="M1626" s="19" t="n">
        <f aca="false">$K$13+L1626*COS(K1626)*$H$31</f>
        <v>1.17082039324994</v>
      </c>
      <c r="N1626" s="19" t="n">
        <f aca="false">$L$13+L1626*SIN(K1626)*$H$31</f>
        <v>0.276393202250021</v>
      </c>
    </row>
    <row r="1627" customFormat="false" ht="13.2" hidden="false" customHeight="false" outlineLevel="0" collapsed="false">
      <c r="J1627" s="11" t="n">
        <f aca="false">10*ROW($A1609:$IV1609)</f>
        <v>16090</v>
      </c>
      <c r="K1627" s="18" t="n">
        <f aca="false">RADIANS($K$16-J1627)</f>
        <v>-283.733245494977</v>
      </c>
      <c r="L1627" s="16" t="n">
        <f aca="false">$L$16*phi^(J1627/90)</f>
        <v>5.22300461962114E-038</v>
      </c>
      <c r="M1627" s="19" t="n">
        <f aca="false">$K$13+L1627*COS(K1627)*$H$31</f>
        <v>1.17082039324994</v>
      </c>
      <c r="N1627" s="19" t="n">
        <f aca="false">$L$13+L1627*SIN(K1627)*$H$31</f>
        <v>0.276393202250021</v>
      </c>
    </row>
    <row r="1628" customFormat="false" ht="13.2" hidden="false" customHeight="false" outlineLevel="0" collapsed="false">
      <c r="J1628" s="11" t="n">
        <f aca="false">10*ROW($A1610:$IV1610)</f>
        <v>16100</v>
      </c>
      <c r="K1628" s="18" t="n">
        <f aca="false">RADIANS($K$16-J1628)</f>
        <v>-283.907778420176</v>
      </c>
      <c r="L1628" s="16" t="n">
        <f aca="false">$L$16*phi^(J1628/90)</f>
        <v>4.95107563694968E-038</v>
      </c>
      <c r="M1628" s="19" t="n">
        <f aca="false">$K$13+L1628*COS(K1628)*$H$31</f>
        <v>1.17082039324994</v>
      </c>
      <c r="N1628" s="19" t="n">
        <f aca="false">$L$13+L1628*SIN(K1628)*$H$31</f>
        <v>0.276393202250021</v>
      </c>
      <c r="O1628" s="7" t="n">
        <f aca="false">O1629</f>
        <v>1.17082039324994</v>
      </c>
      <c r="P1628" s="7" t="n">
        <f aca="false">P1631</f>
        <v>0.276393202250021</v>
      </c>
    </row>
    <row r="1629" customFormat="false" ht="13.2" hidden="false" customHeight="false" outlineLevel="0" collapsed="false">
      <c r="J1629" s="11" t="n">
        <f aca="false">10*ROW($A1611:$IV1611)</f>
        <v>16110</v>
      </c>
      <c r="K1629" s="18" t="n">
        <f aca="false">RADIANS($K$16-J1629)</f>
        <v>-284.082311345376</v>
      </c>
      <c r="L1629" s="16" t="n">
        <f aca="false">$L$16*phi^(J1629/90)</f>
        <v>4.69330428518266E-038</v>
      </c>
      <c r="M1629" s="19" t="n">
        <f aca="false">$K$13+L1629*COS(K1629)*$H$31</f>
        <v>1.17082039324994</v>
      </c>
      <c r="N1629" s="19" t="n">
        <f aca="false">$L$13+L1629*SIN(K1629)*$H$31</f>
        <v>0.276393202250021</v>
      </c>
      <c r="O1629" s="7" t="n">
        <f aca="false">M1629</f>
        <v>1.17082039324994</v>
      </c>
      <c r="P1629" s="7" t="n">
        <f aca="false">N1629</f>
        <v>0.276393202250021</v>
      </c>
    </row>
    <row r="1630" customFormat="false" ht="13.2" hidden="false" customHeight="false" outlineLevel="0" collapsed="false">
      <c r="J1630" s="11" t="n">
        <f aca="false">10*ROW($A1612:$IV1612)</f>
        <v>16120</v>
      </c>
      <c r="K1630" s="18" t="n">
        <f aca="false">RADIANS($K$16-J1630)</f>
        <v>-284.256844270575</v>
      </c>
      <c r="L1630" s="16" t="n">
        <f aca="false">$L$16*phi^(J1630/90)</f>
        <v>4.4489534655715E-038</v>
      </c>
      <c r="M1630" s="19" t="n">
        <f aca="false">$K$13+L1630*COS(K1630)*$H$31</f>
        <v>1.17082039324994</v>
      </c>
      <c r="N1630" s="19" t="n">
        <f aca="false">$L$13+L1630*SIN(K1630)*$H$31</f>
        <v>0.276393202250021</v>
      </c>
      <c r="O1630" s="7" t="n">
        <f aca="false">O1631</f>
        <v>1.17082039324994</v>
      </c>
      <c r="P1630" s="7" t="n">
        <f aca="false">P1629</f>
        <v>0.276393202250021</v>
      </c>
    </row>
    <row r="1631" customFormat="false" ht="13.2" hidden="false" customHeight="false" outlineLevel="0" collapsed="false">
      <c r="J1631" s="11" t="n">
        <f aca="false">10*ROW($A1613:$IV1613)</f>
        <v>16130</v>
      </c>
      <c r="K1631" s="18" t="n">
        <f aca="false">RADIANS($K$16-J1631)</f>
        <v>-284.431377195775</v>
      </c>
      <c r="L1631" s="16" t="n">
        <f aca="false">$L$16*phi^(J1631/90)</f>
        <v>4.21732445546098E-038</v>
      </c>
      <c r="M1631" s="19" t="n">
        <f aca="false">$K$13+L1631*COS(K1631)*$H$31</f>
        <v>1.17082039324994</v>
      </c>
      <c r="N1631" s="19" t="n">
        <f aca="false">$L$13+L1631*SIN(K1631)*$H$31</f>
        <v>0.276393202250021</v>
      </c>
      <c r="O1631" s="7" t="n">
        <f aca="false">M1638</f>
        <v>1.17082039324994</v>
      </c>
      <c r="P1631" s="7" t="n">
        <f aca="false">N1638</f>
        <v>0.276393202250021</v>
      </c>
    </row>
    <row r="1632" customFormat="false" ht="13.2" hidden="false" customHeight="false" outlineLevel="0" collapsed="false">
      <c r="J1632" s="11" t="n">
        <f aca="false">10*ROW($A1614:$IV1614)</f>
        <v>16140</v>
      </c>
      <c r="K1632" s="18" t="n">
        <f aca="false">RADIANS($K$16-J1632)</f>
        <v>-284.605910120974</v>
      </c>
      <c r="L1632" s="16" t="n">
        <f aca="false">$L$16*phi^(J1632/90)</f>
        <v>3.99775491028755E-038</v>
      </c>
      <c r="M1632" s="19" t="n">
        <f aca="false">$K$13+L1632*COS(K1632)*$H$31</f>
        <v>1.17082039324994</v>
      </c>
      <c r="N1632" s="19" t="n">
        <f aca="false">$L$13+L1632*SIN(K1632)*$H$31</f>
        <v>0.276393202250021</v>
      </c>
    </row>
    <row r="1633" customFormat="false" ht="13.2" hidden="false" customHeight="false" outlineLevel="0" collapsed="false">
      <c r="J1633" s="11" t="n">
        <f aca="false">10*ROW($A1615:$IV1615)</f>
        <v>16150</v>
      </c>
      <c r="K1633" s="18" t="n">
        <f aca="false">RADIANS($K$16-J1633)</f>
        <v>-284.780443046174</v>
      </c>
      <c r="L1633" s="16" t="n">
        <f aca="false">$L$16*phi^(J1633/90)</f>
        <v>3.78961696960099E-038</v>
      </c>
      <c r="M1633" s="19" t="n">
        <f aca="false">$K$13+L1633*COS(K1633)*$H$31</f>
        <v>1.17082039324994</v>
      </c>
      <c r="N1633" s="19" t="n">
        <f aca="false">$L$13+L1633*SIN(K1633)*$H$31</f>
        <v>0.276393202250021</v>
      </c>
    </row>
    <row r="1634" customFormat="false" ht="13.2" hidden="false" customHeight="false" outlineLevel="0" collapsed="false">
      <c r="J1634" s="11" t="n">
        <f aca="false">10*ROW($A1616:$IV1616)</f>
        <v>16160</v>
      </c>
      <c r="K1634" s="18" t="n">
        <f aca="false">RADIANS($K$16-J1634)</f>
        <v>-284.954975971373</v>
      </c>
      <c r="L1634" s="16" t="n">
        <f aca="false">$L$16*phi^(J1634/90)</f>
        <v>3.59231546169373E-038</v>
      </c>
      <c r="M1634" s="19" t="n">
        <f aca="false">$K$13+L1634*COS(K1634)*$H$31</f>
        <v>1.17082039324994</v>
      </c>
      <c r="N1634" s="19" t="n">
        <f aca="false">$L$13+L1634*SIN(K1634)*$H$31</f>
        <v>0.276393202250021</v>
      </c>
    </row>
    <row r="1635" customFormat="false" ht="13.2" hidden="false" customHeight="false" outlineLevel="0" collapsed="false">
      <c r="J1635" s="11" t="n">
        <f aca="false">10*ROW($A1617:$IV1617)</f>
        <v>16170</v>
      </c>
      <c r="K1635" s="18" t="n">
        <f aca="false">RADIANS($K$16-J1635)</f>
        <v>-285.129508896573</v>
      </c>
      <c r="L1635" s="16" t="n">
        <f aca="false">$L$16*phi^(J1635/90)</f>
        <v>3.4052862017035E-038</v>
      </c>
      <c r="M1635" s="19" t="n">
        <f aca="false">$K$13+L1635*COS(K1635)*$H$31</f>
        <v>1.17082039324994</v>
      </c>
      <c r="N1635" s="19" t="n">
        <f aca="false">$L$13+L1635*SIN(K1635)*$H$31</f>
        <v>0.276393202250021</v>
      </c>
    </row>
    <row r="1636" customFormat="false" ht="13.2" hidden="false" customHeight="false" outlineLevel="0" collapsed="false">
      <c r="J1636" s="11" t="n">
        <f aca="false">10*ROW($A1618:$IV1618)</f>
        <v>16180</v>
      </c>
      <c r="K1636" s="18" t="n">
        <f aca="false">RADIANS($K$16-J1636)</f>
        <v>-285.304041821772</v>
      </c>
      <c r="L1636" s="16" t="n">
        <f aca="false">$L$16*phi^(J1636/90)</f>
        <v>3.22799437832358E-038</v>
      </c>
      <c r="M1636" s="19" t="n">
        <f aca="false">$K$13+L1636*COS(K1636)*$H$31</f>
        <v>1.17082039324994</v>
      </c>
      <c r="N1636" s="19" t="n">
        <f aca="false">$L$13+L1636*SIN(K1636)*$H$31</f>
        <v>0.276393202250021</v>
      </c>
    </row>
    <row r="1637" customFormat="false" ht="13.2" hidden="false" customHeight="false" outlineLevel="0" collapsed="false">
      <c r="J1637" s="11" t="n">
        <f aca="false">10*ROW($A1619:$IV1619)</f>
        <v>16190</v>
      </c>
      <c r="K1637" s="18" t="n">
        <f aca="false">RADIANS($K$16-J1637)</f>
        <v>-285.478574746971</v>
      </c>
      <c r="L1637" s="16" t="n">
        <f aca="false">$L$16*phi^(J1637/90)</f>
        <v>3.05993302450644E-038</v>
      </c>
      <c r="M1637" s="19" t="n">
        <f aca="false">$K$13+L1637*COS(K1637)*$H$31</f>
        <v>1.17082039324994</v>
      </c>
      <c r="N1637" s="19" t="n">
        <f aca="false">$L$13+L1637*SIN(K1637)*$H$31</f>
        <v>0.276393202250021</v>
      </c>
      <c r="O1637" s="7" t="n">
        <f aca="false">O1640</f>
        <v>1.17082039324994</v>
      </c>
      <c r="P1637" s="7" t="n">
        <f aca="false">P1638</f>
        <v>0.276393202250021</v>
      </c>
    </row>
    <row r="1638" customFormat="false" ht="13.2" hidden="false" customHeight="false" outlineLevel="0" collapsed="false">
      <c r="J1638" s="11" t="n">
        <f aca="false">10*ROW($A1620:$IV1620)</f>
        <v>16200</v>
      </c>
      <c r="K1638" s="18" t="n">
        <f aca="false">RADIANS($K$16-J1638)</f>
        <v>-285.653107672171</v>
      </c>
      <c r="L1638" s="16" t="n">
        <f aca="false">$L$16*phi^(J1638/90)</f>
        <v>2.90062156778841E-038</v>
      </c>
      <c r="M1638" s="19" t="n">
        <f aca="false">$K$13+L1638*COS(K1638)*$H$31</f>
        <v>1.17082039324994</v>
      </c>
      <c r="N1638" s="19" t="n">
        <f aca="false">$L$13+L1638*SIN(K1638)*$H$31</f>
        <v>0.276393202250021</v>
      </c>
      <c r="O1638" s="7" t="n">
        <f aca="false">M1638</f>
        <v>1.17082039324994</v>
      </c>
      <c r="P1638" s="7" t="n">
        <f aca="false">N1638</f>
        <v>0.276393202250021</v>
      </c>
    </row>
    <row r="1639" customFormat="false" ht="13.2" hidden="false" customHeight="false" outlineLevel="0" collapsed="false">
      <c r="J1639" s="11" t="n">
        <f aca="false">10*ROW($A1621:$IV1621)</f>
        <v>16210</v>
      </c>
      <c r="K1639" s="18" t="n">
        <f aca="false">RADIANS($K$16-J1639)</f>
        <v>-285.82764059737</v>
      </c>
      <c r="L1639" s="16" t="n">
        <f aca="false">$L$16*phi^(J1639/90)</f>
        <v>2.74960445608982E-038</v>
      </c>
      <c r="M1639" s="19" t="n">
        <f aca="false">$K$13+L1639*COS(K1639)*$H$31</f>
        <v>1.17082039324994</v>
      </c>
      <c r="N1639" s="19" t="n">
        <f aca="false">$L$13+L1639*SIN(K1639)*$H$31</f>
        <v>0.276393202250021</v>
      </c>
      <c r="O1639" s="7" t="n">
        <f aca="false">O1638</f>
        <v>1.17082039324994</v>
      </c>
      <c r="P1639" s="7" t="n">
        <f aca="false">P1640</f>
        <v>0.276393202250021</v>
      </c>
    </row>
    <row r="1640" customFormat="false" ht="13.2" hidden="false" customHeight="false" outlineLevel="0" collapsed="false">
      <c r="J1640" s="11" t="n">
        <f aca="false">10*ROW($A1622:$IV1622)</f>
        <v>16220</v>
      </c>
      <c r="K1640" s="18" t="n">
        <f aca="false">RADIANS($K$16-J1640)</f>
        <v>-286.00217352257</v>
      </c>
      <c r="L1640" s="16" t="n">
        <f aca="false">$L$16*phi^(J1640/90)</f>
        <v>2.60644985506103E-038</v>
      </c>
      <c r="M1640" s="19" t="n">
        <f aca="false">$K$13+L1640*COS(K1640)*$H$31</f>
        <v>1.17082039324994</v>
      </c>
      <c r="N1640" s="19" t="n">
        <f aca="false">$L$13+L1640*SIN(K1640)*$H$31</f>
        <v>0.276393202250021</v>
      </c>
      <c r="O1640" s="7" t="n">
        <f aca="false">M1647</f>
        <v>1.17082039324994</v>
      </c>
      <c r="P1640" s="7" t="n">
        <f aca="false">N1647</f>
        <v>0.276393202250021</v>
      </c>
    </row>
    <row r="1641" customFormat="false" ht="13.2" hidden="false" customHeight="false" outlineLevel="0" collapsed="false">
      <c r="J1641" s="11" t="n">
        <f aca="false">10*ROW($A1623:$IV1623)</f>
        <v>16230</v>
      </c>
      <c r="K1641" s="18" t="n">
        <f aca="false">RADIANS($K$16-J1641)</f>
        <v>-286.176706447769</v>
      </c>
      <c r="L1641" s="16" t="n">
        <f aca="false">$L$16*phi^(J1641/90)</f>
        <v>2.47074841324949E-038</v>
      </c>
      <c r="M1641" s="19" t="n">
        <f aca="false">$K$13+L1641*COS(K1641)*$H$31</f>
        <v>1.17082039324994</v>
      </c>
      <c r="N1641" s="19" t="n">
        <f aca="false">$L$13+L1641*SIN(K1641)*$H$31</f>
        <v>0.276393202250021</v>
      </c>
    </row>
    <row r="1642" customFormat="false" ht="13.2" hidden="false" customHeight="false" outlineLevel="0" collapsed="false">
      <c r="J1642" s="11" t="n">
        <f aca="false">10*ROW($A1624:$IV1624)</f>
        <v>16240</v>
      </c>
      <c r="K1642" s="18" t="n">
        <f aca="false">RADIANS($K$16-J1642)</f>
        <v>-286.351239372968</v>
      </c>
      <c r="L1642" s="16" t="n">
        <f aca="false">$L$16*phi^(J1642/90)</f>
        <v>2.34211209155679E-038</v>
      </c>
      <c r="M1642" s="19" t="n">
        <f aca="false">$K$13+L1642*COS(K1642)*$H$31</f>
        <v>1.17082039324994</v>
      </c>
      <c r="N1642" s="19" t="n">
        <f aca="false">$L$13+L1642*SIN(K1642)*$H$31</f>
        <v>0.276393202250021</v>
      </c>
    </row>
    <row r="1643" customFormat="false" ht="13.2" hidden="false" customHeight="false" outlineLevel="0" collapsed="false">
      <c r="J1643" s="11" t="n">
        <f aca="false">10*ROW($A1625:$IV1625)</f>
        <v>16250</v>
      </c>
      <c r="K1643" s="18" t="n">
        <f aca="false">RADIANS($K$16-J1643)</f>
        <v>-286.525772298168</v>
      </c>
      <c r="L1643" s="16" t="n">
        <f aca="false">$L$16*phi^(J1643/90)</f>
        <v>2.2201730536385E-038</v>
      </c>
      <c r="M1643" s="19" t="n">
        <f aca="false">$K$13+L1643*COS(K1643)*$H$31</f>
        <v>1.17082039324994</v>
      </c>
      <c r="N1643" s="19" t="n">
        <f aca="false">$L$13+L1643*SIN(K1643)*$H$31</f>
        <v>0.276393202250021</v>
      </c>
    </row>
    <row r="1644" customFormat="false" ht="13.2" hidden="false" customHeight="false" outlineLevel="0" collapsed="false">
      <c r="J1644" s="11" t="n">
        <f aca="false">10*ROW($A1626:$IV1626)</f>
        <v>16260</v>
      </c>
      <c r="K1644" s="18" t="n">
        <f aca="false">RADIANS($K$16-J1644)</f>
        <v>-286.700305223367</v>
      </c>
      <c r="L1644" s="16" t="n">
        <f aca="false">$L$16*phi^(J1644/90)</f>
        <v>2.10458261407379E-038</v>
      </c>
      <c r="M1644" s="19" t="n">
        <f aca="false">$K$13+L1644*COS(K1644)*$H$31</f>
        <v>1.17082039324994</v>
      </c>
      <c r="N1644" s="19" t="n">
        <f aca="false">$L$13+L1644*SIN(K1644)*$H$31</f>
        <v>0.276393202250021</v>
      </c>
    </row>
    <row r="1645" customFormat="false" ht="13.2" hidden="false" customHeight="false" outlineLevel="0" collapsed="false">
      <c r="J1645" s="11" t="n">
        <f aca="false">10*ROW($A1627:$IV1627)</f>
        <v>16270</v>
      </c>
      <c r="K1645" s="18" t="n">
        <f aca="false">RADIANS($K$16-J1645)</f>
        <v>-286.874838148567</v>
      </c>
      <c r="L1645" s="16" t="n">
        <f aca="false">$L$16*phi^(J1645/90)</f>
        <v>1.99501024129756E-038</v>
      </c>
      <c r="M1645" s="19" t="n">
        <f aca="false">$K$13+L1645*COS(K1645)*$H$31</f>
        <v>1.17082039324994</v>
      </c>
      <c r="N1645" s="19" t="n">
        <f aca="false">$L$13+L1645*SIN(K1645)*$H$31</f>
        <v>0.276393202250021</v>
      </c>
    </row>
    <row r="1646" customFormat="false" ht="13.2" hidden="false" customHeight="false" outlineLevel="0" collapsed="false">
      <c r="J1646" s="11" t="n">
        <f aca="false">10*ROW($A1628:$IV1628)</f>
        <v>16280</v>
      </c>
      <c r="K1646" s="18" t="n">
        <f aca="false">RADIANS($K$16-J1646)</f>
        <v>-287.049371073766</v>
      </c>
      <c r="L1646" s="16" t="n">
        <f aca="false">$L$16*phi^(J1646/90)</f>
        <v>1.89114261244324E-038</v>
      </c>
      <c r="M1646" s="19" t="n">
        <f aca="false">$K$13+L1646*COS(K1646)*$H$31</f>
        <v>1.17082039324994</v>
      </c>
      <c r="N1646" s="19" t="n">
        <f aca="false">$L$13+L1646*SIN(K1646)*$H$31</f>
        <v>0.276393202250021</v>
      </c>
      <c r="O1646" s="7" t="n">
        <f aca="false">O1647</f>
        <v>1.17082039324994</v>
      </c>
      <c r="P1646" s="7" t="n">
        <f aca="false">P1649</f>
        <v>0.276393202250021</v>
      </c>
    </row>
    <row r="1647" customFormat="false" ht="13.2" hidden="false" customHeight="false" outlineLevel="0" collapsed="false">
      <c r="J1647" s="11" t="n">
        <f aca="false">10*ROW($A1629:$IV1629)</f>
        <v>16290</v>
      </c>
      <c r="K1647" s="18" t="n">
        <f aca="false">RADIANS($K$16-J1647)</f>
        <v>-287.223903998966</v>
      </c>
      <c r="L1647" s="16" t="n">
        <f aca="false">$L$16*phi^(J1647/90)</f>
        <v>1.79268271739425E-038</v>
      </c>
      <c r="M1647" s="19" t="n">
        <f aca="false">$K$13+L1647*COS(K1647)*$H$31</f>
        <v>1.17082039324994</v>
      </c>
      <c r="N1647" s="19" t="n">
        <f aca="false">$L$13+L1647*SIN(K1647)*$H$31</f>
        <v>0.276393202250021</v>
      </c>
      <c r="O1647" s="7" t="n">
        <f aca="false">M1647</f>
        <v>1.17082039324994</v>
      </c>
      <c r="P1647" s="7" t="n">
        <f aca="false">N1647</f>
        <v>0.276393202250021</v>
      </c>
    </row>
    <row r="1648" customFormat="false" ht="13.2" hidden="false" customHeight="false" outlineLevel="0" collapsed="false">
      <c r="J1648" s="11" t="n">
        <f aca="false">10*ROW($A1630:$IV1630)</f>
        <v>16300</v>
      </c>
      <c r="K1648" s="18" t="n">
        <f aca="false">RADIANS($K$16-J1648)</f>
        <v>-287.398436924165</v>
      </c>
      <c r="L1648" s="16" t="n">
        <f aca="false">$L$16*phi^(J1648/90)</f>
        <v>1.69934900948168E-038</v>
      </c>
      <c r="M1648" s="19" t="n">
        <f aca="false">$K$13+L1648*COS(K1648)*$H$31</f>
        <v>1.17082039324994</v>
      </c>
      <c r="N1648" s="19" t="n">
        <f aca="false">$L$13+L1648*SIN(K1648)*$H$31</f>
        <v>0.276393202250021</v>
      </c>
      <c r="O1648" s="7" t="n">
        <f aca="false">O1649</f>
        <v>1.17082039324994</v>
      </c>
      <c r="P1648" s="7" t="n">
        <f aca="false">P1647</f>
        <v>0.276393202250021</v>
      </c>
    </row>
    <row r="1649" customFormat="false" ht="13.2" hidden="false" customHeight="false" outlineLevel="0" collapsed="false">
      <c r="J1649" s="11" t="n">
        <f aca="false">10*ROW($A1631:$IV1631)</f>
        <v>16310</v>
      </c>
      <c r="K1649" s="18" t="n">
        <f aca="false">RADIANS($K$16-J1649)</f>
        <v>-287.572969849365</v>
      </c>
      <c r="L1649" s="16" t="n">
        <f aca="false">$L$16*phi^(J1649/90)</f>
        <v>1.61087460039995E-038</v>
      </c>
      <c r="M1649" s="19" t="n">
        <f aca="false">$K$13+L1649*COS(K1649)*$H$31</f>
        <v>1.17082039324994</v>
      </c>
      <c r="N1649" s="19" t="n">
        <f aca="false">$L$13+L1649*SIN(K1649)*$H$31</f>
        <v>0.276393202250021</v>
      </c>
      <c r="O1649" s="7" t="n">
        <f aca="false">M1656</f>
        <v>1.17082039324994</v>
      </c>
      <c r="P1649" s="7" t="n">
        <f aca="false">N1656</f>
        <v>0.276393202250021</v>
      </c>
    </row>
    <row r="1650" customFormat="false" ht="13.2" hidden="false" customHeight="false" outlineLevel="0" collapsed="false">
      <c r="J1650" s="11" t="n">
        <f aca="false">10*ROW($A1632:$IV1632)</f>
        <v>16320</v>
      </c>
      <c r="K1650" s="18" t="n">
        <f aca="false">RADIANS($K$16-J1650)</f>
        <v>-287.747502774564</v>
      </c>
      <c r="L1650" s="16" t="n">
        <f aca="false">$L$16*phi^(J1650/90)</f>
        <v>1.52700649703806E-038</v>
      </c>
      <c r="M1650" s="19" t="n">
        <f aca="false">$K$13+L1650*COS(K1650)*$H$31</f>
        <v>1.17082039324994</v>
      </c>
      <c r="N1650" s="19" t="n">
        <f aca="false">$L$13+L1650*SIN(K1650)*$H$31</f>
        <v>0.276393202250021</v>
      </c>
    </row>
    <row r="1651" customFormat="false" ht="13.2" hidden="false" customHeight="false" outlineLevel="0" collapsed="false">
      <c r="J1651" s="11" t="n">
        <f aca="false">10*ROW($A1633:$IV1633)</f>
        <v>16330</v>
      </c>
      <c r="K1651" s="18" t="n">
        <f aca="false">RADIANS($K$16-J1651)</f>
        <v>-287.922035699763</v>
      </c>
      <c r="L1651" s="16" t="n">
        <f aca="false">$L$16*phi^(J1651/90)</f>
        <v>1.4475048780442E-038</v>
      </c>
      <c r="M1651" s="19" t="n">
        <f aca="false">$K$13+L1651*COS(K1651)*$H$31</f>
        <v>1.17082039324994</v>
      </c>
      <c r="N1651" s="19" t="n">
        <f aca="false">$L$13+L1651*SIN(K1651)*$H$31</f>
        <v>0.276393202250021</v>
      </c>
    </row>
    <row r="1652" customFormat="false" ht="13.2" hidden="false" customHeight="false" outlineLevel="0" collapsed="false">
      <c r="J1652" s="11" t="n">
        <f aca="false">10*ROW($A1634:$IV1634)</f>
        <v>16340</v>
      </c>
      <c r="K1652" s="18" t="n">
        <f aca="false">RADIANS($K$16-J1652)</f>
        <v>-288.096568624963</v>
      </c>
      <c r="L1652" s="16" t="n">
        <f aca="false">$L$16*phi^(J1652/90)</f>
        <v>1.37214240805524E-038</v>
      </c>
      <c r="M1652" s="19" t="n">
        <f aca="false">$K$13+L1652*COS(K1652)*$H$31</f>
        <v>1.17082039324994</v>
      </c>
      <c r="N1652" s="19" t="n">
        <f aca="false">$L$13+L1652*SIN(K1652)*$H$31</f>
        <v>0.276393202250021</v>
      </c>
    </row>
    <row r="1653" customFormat="false" ht="13.2" hidden="false" customHeight="false" outlineLevel="0" collapsed="false">
      <c r="J1653" s="11" t="n">
        <f aca="false">10*ROW($A1635:$IV1635)</f>
        <v>16350</v>
      </c>
      <c r="K1653" s="18" t="n">
        <f aca="false">RADIANS($K$16-J1653)</f>
        <v>-288.271101550162</v>
      </c>
      <c r="L1653" s="16" t="n">
        <f aca="false">$L$16*phi^(J1653/90)</f>
        <v>1.30070358762971E-038</v>
      </c>
      <c r="M1653" s="19" t="n">
        <f aca="false">$K$13+L1653*COS(K1653)*$H$31</f>
        <v>1.17082039324994</v>
      </c>
      <c r="N1653" s="19" t="n">
        <f aca="false">$L$13+L1653*SIN(K1653)*$H$31</f>
        <v>0.276393202250021</v>
      </c>
    </row>
    <row r="1654" customFormat="false" ht="13.2" hidden="false" customHeight="false" outlineLevel="0" collapsed="false">
      <c r="J1654" s="11" t="n">
        <f aca="false">10*ROW($A1636:$IV1636)</f>
        <v>16360</v>
      </c>
      <c r="K1654" s="18" t="n">
        <f aca="false">RADIANS($K$16-J1654)</f>
        <v>-288.445634475362</v>
      </c>
      <c r="L1654" s="16" t="n">
        <f aca="false">$L$16*phi^(J1654/90)</f>
        <v>1.23298413702602E-038</v>
      </c>
      <c r="M1654" s="19" t="n">
        <f aca="false">$K$13+L1654*COS(K1654)*$H$31</f>
        <v>1.17082039324994</v>
      </c>
      <c r="N1654" s="19" t="n">
        <f aca="false">$L$13+L1654*SIN(K1654)*$H$31</f>
        <v>0.276393202250021</v>
      </c>
    </row>
    <row r="1655" customFormat="false" ht="13.2" hidden="false" customHeight="false" outlineLevel="0" collapsed="false">
      <c r="J1655" s="11" t="n">
        <f aca="false">10*ROW($A1637:$IV1637)</f>
        <v>16370</v>
      </c>
      <c r="K1655" s="18" t="n">
        <f aca="false">RADIANS($K$16-J1655)</f>
        <v>-288.620167400561</v>
      </c>
      <c r="L1655" s="16" t="n">
        <f aca="false">$L$16*phi^(J1655/90)</f>
        <v>1.1687904120632E-038</v>
      </c>
      <c r="M1655" s="19" t="n">
        <f aca="false">$K$13+L1655*COS(K1655)*$H$31</f>
        <v>1.17082039324994</v>
      </c>
      <c r="N1655" s="19" t="n">
        <f aca="false">$L$13+L1655*SIN(K1655)*$H$31</f>
        <v>0.276393202250021</v>
      </c>
      <c r="O1655" s="7" t="n">
        <f aca="false">O1658</f>
        <v>1.17082039324994</v>
      </c>
      <c r="P1655" s="7" t="n">
        <f aca="false">P1656</f>
        <v>0.276393202250021</v>
      </c>
    </row>
    <row r="1656" customFormat="false" ht="13.2" hidden="false" customHeight="false" outlineLevel="0" collapsed="false">
      <c r="J1656" s="11" t="n">
        <f aca="false">10*ROW($A1638:$IV1638)</f>
        <v>16380</v>
      </c>
      <c r="K1656" s="18" t="n">
        <f aca="false">RADIANS($K$16-J1656)</f>
        <v>-288.794700325761</v>
      </c>
      <c r="L1656" s="16" t="n">
        <f aca="false">$L$16*phi^(J1656/90)</f>
        <v>1.10793885039417E-038</v>
      </c>
      <c r="M1656" s="19" t="n">
        <f aca="false">$K$13+L1656*COS(K1656)*$H$31</f>
        <v>1.17082039324994</v>
      </c>
      <c r="N1656" s="19" t="n">
        <f aca="false">$L$13+L1656*SIN(K1656)*$H$31</f>
        <v>0.276393202250021</v>
      </c>
      <c r="O1656" s="7" t="n">
        <f aca="false">M1656</f>
        <v>1.17082039324994</v>
      </c>
      <c r="P1656" s="7" t="n">
        <f aca="false">N1656</f>
        <v>0.276393202250021</v>
      </c>
    </row>
    <row r="1657" customFormat="false" ht="13.2" hidden="false" customHeight="false" outlineLevel="0" collapsed="false">
      <c r="J1657" s="11" t="n">
        <f aca="false">10*ROW($A1639:$IV1639)</f>
        <v>16390</v>
      </c>
      <c r="K1657" s="18" t="n">
        <f aca="false">RADIANS($K$16-J1657)</f>
        <v>-288.96923325096</v>
      </c>
      <c r="L1657" s="16" t="n">
        <f aca="false">$L$16*phi^(J1657/90)</f>
        <v>1.05025544660814E-038</v>
      </c>
      <c r="M1657" s="19" t="n">
        <f aca="false">$K$13+L1657*COS(K1657)*$H$31</f>
        <v>1.17082039324994</v>
      </c>
      <c r="N1657" s="19" t="n">
        <f aca="false">$L$13+L1657*SIN(K1657)*$H$31</f>
        <v>0.276393202250021</v>
      </c>
      <c r="O1657" s="7" t="n">
        <f aca="false">O1656</f>
        <v>1.17082039324994</v>
      </c>
      <c r="P1657" s="7" t="n">
        <f aca="false">P1658</f>
        <v>0.276393202250021</v>
      </c>
    </row>
    <row r="1658" customFormat="false" ht="13.2" hidden="false" customHeight="false" outlineLevel="0" collapsed="false">
      <c r="J1658" s="11" t="n">
        <f aca="false">10*ROW($A1640:$IV1640)</f>
        <v>16400</v>
      </c>
      <c r="K1658" s="18" t="n">
        <f aca="false">RADIANS($K$16-J1658)</f>
        <v>-289.143766176159</v>
      </c>
      <c r="L1658" s="16" t="n">
        <f aca="false">$L$16*phi^(J1658/90)</f>
        <v>9.95575254661076E-039</v>
      </c>
      <c r="M1658" s="19" t="n">
        <f aca="false">$K$13+L1658*COS(K1658)*$H$31</f>
        <v>1.17082039324994</v>
      </c>
      <c r="N1658" s="19" t="n">
        <f aca="false">$L$13+L1658*SIN(K1658)*$H$31</f>
        <v>0.276393202250021</v>
      </c>
      <c r="O1658" s="7" t="n">
        <f aca="false">M1665</f>
        <v>1.17082039324994</v>
      </c>
      <c r="P1658" s="7" t="n">
        <f aca="false">N1665</f>
        <v>0.276393202250021</v>
      </c>
    </row>
    <row r="1659" customFormat="false" ht="13.2" hidden="false" customHeight="false" outlineLevel="0" collapsed="false">
      <c r="J1659" s="11" t="n">
        <f aca="false">10*ROW($A1641:$IV1641)</f>
        <v>16410</v>
      </c>
      <c r="K1659" s="18" t="n">
        <f aca="false">RADIANS($K$16-J1659)</f>
        <v>-289.318299101359</v>
      </c>
      <c r="L1659" s="16" t="n">
        <f aca="false">$L$16*phi^(J1659/90)</f>
        <v>9.43741916211435E-039</v>
      </c>
      <c r="M1659" s="19" t="n">
        <f aca="false">$K$13+L1659*COS(K1659)*$H$31</f>
        <v>1.17082039324994</v>
      </c>
      <c r="N1659" s="19" t="n">
        <f aca="false">$L$13+L1659*SIN(K1659)*$H$31</f>
        <v>0.276393202250021</v>
      </c>
    </row>
    <row r="1660" customFormat="false" ht="13.2" hidden="false" customHeight="false" outlineLevel="0" collapsed="false">
      <c r="J1660" s="11" t="n">
        <f aca="false">10*ROW($A1642:$IV1642)</f>
        <v>16420</v>
      </c>
      <c r="K1660" s="18" t="n">
        <f aca="false">RADIANS($K$16-J1660)</f>
        <v>-289.492832026558</v>
      </c>
      <c r="L1660" s="16" t="n">
        <f aca="false">$L$16*phi^(J1660/90)</f>
        <v>8.94607213512589E-039</v>
      </c>
      <c r="M1660" s="19" t="n">
        <f aca="false">$K$13+L1660*COS(K1660)*$H$31</f>
        <v>1.17082039324994</v>
      </c>
      <c r="N1660" s="19" t="n">
        <f aca="false">$L$13+L1660*SIN(K1660)*$H$31</f>
        <v>0.276393202250021</v>
      </c>
    </row>
    <row r="1661" customFormat="false" ht="13.2" hidden="false" customHeight="false" outlineLevel="0" collapsed="false">
      <c r="J1661" s="11" t="n">
        <f aca="false">10*ROW($A1643:$IV1643)</f>
        <v>16430</v>
      </c>
      <c r="K1661" s="18" t="n">
        <f aca="false">RADIANS($K$16-J1661)</f>
        <v>-289.667364951758</v>
      </c>
      <c r="L1661" s="16" t="n">
        <f aca="false">$L$16*phi^(J1661/90)</f>
        <v>8.48030645583263E-039</v>
      </c>
      <c r="M1661" s="19" t="n">
        <f aca="false">$K$13+L1661*COS(K1661)*$H$31</f>
        <v>1.17082039324994</v>
      </c>
      <c r="N1661" s="19" t="n">
        <f aca="false">$L$13+L1661*SIN(K1661)*$H$31</f>
        <v>0.276393202250021</v>
      </c>
    </row>
    <row r="1662" customFormat="false" ht="13.2" hidden="false" customHeight="false" outlineLevel="0" collapsed="false">
      <c r="J1662" s="11" t="n">
        <f aca="false">10*ROW($A1644:$IV1644)</f>
        <v>16440</v>
      </c>
      <c r="K1662" s="18" t="n">
        <f aca="false">RADIANS($K$16-J1662)</f>
        <v>-289.841897876957</v>
      </c>
      <c r="L1662" s="16" t="n">
        <f aca="false">$L$16*phi^(J1662/90)</f>
        <v>8.03879026444086E-039</v>
      </c>
      <c r="M1662" s="19" t="n">
        <f aca="false">$K$13+L1662*COS(K1662)*$H$31</f>
        <v>1.17082039324994</v>
      </c>
      <c r="N1662" s="19" t="n">
        <f aca="false">$L$13+L1662*SIN(K1662)*$H$31</f>
        <v>0.276393202250021</v>
      </c>
    </row>
    <row r="1663" customFormat="false" ht="13.2" hidden="false" customHeight="false" outlineLevel="0" collapsed="false">
      <c r="J1663" s="11" t="n">
        <f aca="false">10*ROW($A1645:$IV1645)</f>
        <v>16450</v>
      </c>
      <c r="K1663" s="18" t="n">
        <f aca="false">RADIANS($K$16-J1663)</f>
        <v>-290.016430802157</v>
      </c>
      <c r="L1663" s="16" t="n">
        <f aca="false">$L$16*phi^(J1663/90)</f>
        <v>7.62026104271539E-039</v>
      </c>
      <c r="M1663" s="19" t="n">
        <f aca="false">$K$13+L1663*COS(K1663)*$H$31</f>
        <v>1.17082039324994</v>
      </c>
      <c r="N1663" s="19" t="n">
        <f aca="false">$L$13+L1663*SIN(K1663)*$H$31</f>
        <v>0.276393202250021</v>
      </c>
    </row>
    <row r="1664" customFormat="false" ht="13.2" hidden="false" customHeight="false" outlineLevel="0" collapsed="false">
      <c r="J1664" s="11" t="n">
        <f aca="false">10*ROW($A1646:$IV1646)</f>
        <v>16460</v>
      </c>
      <c r="K1664" s="18" t="n">
        <f aca="false">RADIANS($K$16-J1664)</f>
        <v>-290.190963727356</v>
      </c>
      <c r="L1664" s="16" t="n">
        <f aca="false">$L$16*phi^(J1664/90)</f>
        <v>7.2235220038005E-039</v>
      </c>
      <c r="M1664" s="19" t="n">
        <f aca="false">$K$13+L1664*COS(K1664)*$H$31</f>
        <v>1.17082039324994</v>
      </c>
      <c r="N1664" s="19" t="n">
        <f aca="false">$L$13+L1664*SIN(K1664)*$H$31</f>
        <v>0.276393202250021</v>
      </c>
      <c r="O1664" s="7" t="n">
        <f aca="false">O1665</f>
        <v>1.17082039324994</v>
      </c>
      <c r="P1664" s="7" t="n">
        <f aca="false">P1667</f>
        <v>0.276393202250021</v>
      </c>
    </row>
    <row r="1665" customFormat="false" ht="13.2" hidden="false" customHeight="false" outlineLevel="0" collapsed="false">
      <c r="J1665" s="11" t="n">
        <f aca="false">10*ROW($A1647:$IV1647)</f>
        <v>16470</v>
      </c>
      <c r="K1665" s="18" t="n">
        <f aca="false">RADIANS($K$16-J1665)</f>
        <v>-290.365496652555</v>
      </c>
      <c r="L1665" s="16" t="n">
        <f aca="false">$L$16*phi^(J1665/90)</f>
        <v>6.8474386700008E-039</v>
      </c>
      <c r="M1665" s="19" t="n">
        <f aca="false">$K$13+L1665*COS(K1665)*$H$31</f>
        <v>1.17082039324994</v>
      </c>
      <c r="N1665" s="19" t="n">
        <f aca="false">$L$13+L1665*SIN(K1665)*$H$31</f>
        <v>0.276393202250021</v>
      </c>
      <c r="O1665" s="7" t="n">
        <f aca="false">M1665</f>
        <v>1.17082039324994</v>
      </c>
      <c r="P1665" s="7" t="n">
        <f aca="false">N1665</f>
        <v>0.276393202250021</v>
      </c>
    </row>
    <row r="1666" customFormat="false" ht="13.2" hidden="false" customHeight="false" outlineLevel="0" collapsed="false">
      <c r="J1666" s="11" t="n">
        <f aca="false">10*ROW($A1648:$IV1648)</f>
        <v>16480</v>
      </c>
      <c r="K1666" s="18" t="n">
        <f aca="false">RADIANS($K$16-J1666)</f>
        <v>-290.540029577755</v>
      </c>
      <c r="L1666" s="16" t="n">
        <f aca="false">$L$16*phi^(J1666/90)</f>
        <v>6.49093562873534E-039</v>
      </c>
      <c r="M1666" s="19" t="n">
        <f aca="false">$K$13+L1666*COS(K1666)*$H$31</f>
        <v>1.17082039324994</v>
      </c>
      <c r="N1666" s="19" t="n">
        <f aca="false">$L$13+L1666*SIN(K1666)*$H$31</f>
        <v>0.276393202250021</v>
      </c>
      <c r="O1666" s="7" t="n">
        <f aca="false">O1667</f>
        <v>1.17082039324994</v>
      </c>
      <c r="P1666" s="7" t="n">
        <f aca="false">P1665</f>
        <v>0.276393202250021</v>
      </c>
    </row>
    <row r="1667" customFormat="false" ht="13.2" hidden="false" customHeight="false" outlineLevel="0" collapsed="false">
      <c r="J1667" s="11" t="n">
        <f aca="false">10*ROW($A1649:$IV1649)</f>
        <v>16490</v>
      </c>
      <c r="K1667" s="18" t="n">
        <f aca="false">RADIANS($K$16-J1667)</f>
        <v>-290.714562502954</v>
      </c>
      <c r="L1667" s="16" t="n">
        <f aca="false">$L$16*phi^(J1667/90)</f>
        <v>6.15299345738877E-039</v>
      </c>
      <c r="M1667" s="19" t="n">
        <f aca="false">$K$13+L1667*COS(K1667)*$H$31</f>
        <v>1.17082039324994</v>
      </c>
      <c r="N1667" s="19" t="n">
        <f aca="false">$L$13+L1667*SIN(K1667)*$H$31</f>
        <v>0.276393202250021</v>
      </c>
      <c r="O1667" s="7" t="n">
        <f aca="false">M1674</f>
        <v>1.17082039324994</v>
      </c>
      <c r="P1667" s="7" t="n">
        <f aca="false">N1674</f>
        <v>0.276393202250021</v>
      </c>
    </row>
    <row r="1668" customFormat="false" ht="13.2" hidden="false" customHeight="false" outlineLevel="0" collapsed="false">
      <c r="J1668" s="11" t="n">
        <f aca="false">10*ROW($A1650:$IV1650)</f>
        <v>16500</v>
      </c>
      <c r="K1668" s="18" t="n">
        <f aca="false">RADIANS($K$16-J1668)</f>
        <v>-290.889095428154</v>
      </c>
      <c r="L1668" s="16" t="n">
        <f aca="false">$L$16*phi^(J1668/90)</f>
        <v>5.83264580826622E-039</v>
      </c>
      <c r="M1668" s="19" t="n">
        <f aca="false">$K$13+L1668*COS(K1668)*$H$31</f>
        <v>1.17082039324994</v>
      </c>
      <c r="N1668" s="19" t="n">
        <f aca="false">$L$13+L1668*SIN(K1668)*$H$31</f>
        <v>0.276393202250021</v>
      </c>
    </row>
    <row r="1669" customFormat="false" ht="13.2" hidden="false" customHeight="false" outlineLevel="0" collapsed="false">
      <c r="J1669" s="11" t="n">
        <f aca="false">10*ROW($A1651:$IV1651)</f>
        <v>16510</v>
      </c>
      <c r="K1669" s="18" t="n">
        <f aca="false">RADIANS($K$16-J1669)</f>
        <v>-291.063628353353</v>
      </c>
      <c r="L1669" s="16" t="n">
        <f aca="false">$L$16*phi^(J1669/90)</f>
        <v>5.52897664531614E-039</v>
      </c>
      <c r="M1669" s="19" t="n">
        <f aca="false">$K$13+L1669*COS(K1669)*$H$31</f>
        <v>1.17082039324994</v>
      </c>
      <c r="N1669" s="19" t="n">
        <f aca="false">$L$13+L1669*SIN(K1669)*$H$31</f>
        <v>0.276393202250021</v>
      </c>
    </row>
    <row r="1670" customFormat="false" ht="13.2" hidden="false" customHeight="false" outlineLevel="0" collapsed="false">
      <c r="J1670" s="11" t="n">
        <f aca="false">10*ROW($A1652:$IV1652)</f>
        <v>16520</v>
      </c>
      <c r="K1670" s="18" t="n">
        <f aca="false">RADIANS($K$16-J1670)</f>
        <v>-291.238161278553</v>
      </c>
      <c r="L1670" s="16" t="n">
        <f aca="false">$L$16*phi^(J1670/90)</f>
        <v>5.24111762471973E-039</v>
      </c>
      <c r="M1670" s="19" t="n">
        <f aca="false">$K$13+L1670*COS(K1670)*$H$31</f>
        <v>1.17082039324994</v>
      </c>
      <c r="N1670" s="19" t="n">
        <f aca="false">$L$13+L1670*SIN(K1670)*$H$31</f>
        <v>0.276393202250021</v>
      </c>
    </row>
    <row r="1671" customFormat="false" ht="13.2" hidden="false" customHeight="false" outlineLevel="0" collapsed="false">
      <c r="J1671" s="11" t="n">
        <f aca="false">10*ROW($A1653:$IV1653)</f>
        <v>16530</v>
      </c>
      <c r="K1671" s="18" t="n">
        <f aca="false">RADIANS($K$16-J1671)</f>
        <v>-291.412694203752</v>
      </c>
      <c r="L1671" s="16" t="n">
        <f aca="false">$L$16*phi^(J1671/90)</f>
        <v>4.96824561185621E-039</v>
      </c>
      <c r="M1671" s="19" t="n">
        <f aca="false">$K$13+L1671*COS(K1671)*$H$31</f>
        <v>1.17082039324994</v>
      </c>
      <c r="N1671" s="19" t="n">
        <f aca="false">$L$13+L1671*SIN(K1671)*$H$31</f>
        <v>0.276393202250021</v>
      </c>
    </row>
    <row r="1672" customFormat="false" ht="13.2" hidden="false" customHeight="false" outlineLevel="0" collapsed="false">
      <c r="J1672" s="11" t="n">
        <f aca="false">10*ROW($A1654:$IV1654)</f>
        <v>16540</v>
      </c>
      <c r="K1672" s="18" t="n">
        <f aca="false">RADIANS($K$16-J1672)</f>
        <v>-291.587227128952</v>
      </c>
      <c r="L1672" s="16" t="n">
        <f aca="false">$L$16*phi^(J1672/90)</f>
        <v>4.70958032754482E-039</v>
      </c>
      <c r="M1672" s="19" t="n">
        <f aca="false">$K$13+L1672*COS(K1672)*$H$31</f>
        <v>1.17082039324994</v>
      </c>
      <c r="N1672" s="19" t="n">
        <f aca="false">$L$13+L1672*SIN(K1672)*$H$31</f>
        <v>0.276393202250021</v>
      </c>
    </row>
    <row r="1673" customFormat="false" ht="13.2" hidden="false" customHeight="false" outlineLevel="0" collapsed="false">
      <c r="J1673" s="11" t="n">
        <f aca="false">10*ROW($A1655:$IV1655)</f>
        <v>16550</v>
      </c>
      <c r="K1673" s="18" t="n">
        <f aca="false">RADIANS($K$16-J1673)</f>
        <v>-291.761760054151</v>
      </c>
      <c r="L1673" s="16" t="n">
        <f aca="false">$L$16*phi^(J1673/90)</f>
        <v>4.46438211683146E-039</v>
      </c>
      <c r="M1673" s="19" t="n">
        <f aca="false">$K$13+L1673*COS(K1673)*$H$31</f>
        <v>1.17082039324994</v>
      </c>
      <c r="N1673" s="19" t="n">
        <f aca="false">$L$13+L1673*SIN(K1673)*$H$31</f>
        <v>0.276393202250021</v>
      </c>
      <c r="O1673" s="7" t="n">
        <f aca="false">O1676</f>
        <v>1.17082039324994</v>
      </c>
      <c r="P1673" s="7" t="n">
        <f aca="false">P1674</f>
        <v>0.276393202250021</v>
      </c>
    </row>
    <row r="1674" customFormat="false" ht="13.2" hidden="false" customHeight="false" outlineLevel="0" collapsed="false">
      <c r="J1674" s="11" t="n">
        <f aca="false">10*ROW($A1656:$IV1656)</f>
        <v>16560</v>
      </c>
      <c r="K1674" s="18" t="n">
        <f aca="false">RADIANS($K$16-J1674)</f>
        <v>-291.93629297935</v>
      </c>
      <c r="L1674" s="16" t="n">
        <f aca="false">$L$16*phi^(J1674/90)</f>
        <v>4.23194983394087E-039</v>
      </c>
      <c r="M1674" s="19" t="n">
        <f aca="false">$K$13+L1674*COS(K1674)*$H$31</f>
        <v>1.17082039324994</v>
      </c>
      <c r="N1674" s="19" t="n">
        <f aca="false">$L$13+L1674*SIN(K1674)*$H$31</f>
        <v>0.276393202250021</v>
      </c>
      <c r="O1674" s="7" t="n">
        <f aca="false">M1674</f>
        <v>1.17082039324994</v>
      </c>
      <c r="P1674" s="7" t="n">
        <f aca="false">N1674</f>
        <v>0.276393202250021</v>
      </c>
    </row>
    <row r="1675" customFormat="false" ht="13.2" hidden="false" customHeight="false" outlineLevel="0" collapsed="false">
      <c r="J1675" s="11" t="n">
        <f aca="false">10*ROW($A1657:$IV1657)</f>
        <v>16570</v>
      </c>
      <c r="K1675" s="18" t="n">
        <f aca="false">RADIANS($K$16-J1675)</f>
        <v>-292.11082590455</v>
      </c>
      <c r="L1675" s="16" t="n">
        <f aca="false">$L$16*phi^(J1675/90)</f>
        <v>4.01161883734611E-039</v>
      </c>
      <c r="M1675" s="19" t="n">
        <f aca="false">$K$13+L1675*COS(K1675)*$H$31</f>
        <v>1.17082039324994</v>
      </c>
      <c r="N1675" s="19" t="n">
        <f aca="false">$L$13+L1675*SIN(K1675)*$H$31</f>
        <v>0.276393202250021</v>
      </c>
      <c r="O1675" s="7" t="n">
        <f aca="false">O1674</f>
        <v>1.17082039324994</v>
      </c>
      <c r="P1675" s="7" t="n">
        <f aca="false">P1676</f>
        <v>0.276393202250021</v>
      </c>
    </row>
    <row r="1676" customFormat="false" ht="13.2" hidden="false" customHeight="false" outlineLevel="0" collapsed="false">
      <c r="J1676" s="11" t="n">
        <f aca="false">10*ROW($A1658:$IV1658)</f>
        <v>16580</v>
      </c>
      <c r="K1676" s="18" t="n">
        <f aca="false">RADIANS($K$16-J1676)</f>
        <v>-292.285358829749</v>
      </c>
      <c r="L1676" s="16" t="n">
        <f aca="false">$L$16*phi^(J1676/90)</f>
        <v>3.80275908922199E-039</v>
      </c>
      <c r="M1676" s="19" t="n">
        <f aca="false">$K$13+L1676*COS(K1676)*$H$31</f>
        <v>1.17082039324994</v>
      </c>
      <c r="N1676" s="19" t="n">
        <f aca="false">$L$13+L1676*SIN(K1676)*$H$31</f>
        <v>0.276393202250021</v>
      </c>
      <c r="O1676" s="7" t="n">
        <f aca="false">M1683</f>
        <v>1.17082039324994</v>
      </c>
      <c r="P1676" s="7" t="n">
        <f aca="false">N1683</f>
        <v>0.276393202250021</v>
      </c>
    </row>
    <row r="1677" customFormat="false" ht="13.2" hidden="false" customHeight="false" outlineLevel="0" collapsed="false">
      <c r="J1677" s="11" t="n">
        <f aca="false">10*ROW($A1659:$IV1659)</f>
        <v>16590</v>
      </c>
      <c r="K1677" s="18" t="n">
        <f aca="false">RADIANS($K$16-J1677)</f>
        <v>-292.459891754949</v>
      </c>
      <c r="L1677" s="16" t="n">
        <f aca="false">$L$16*phi^(J1677/90)</f>
        <v>3.60477335384813E-039</v>
      </c>
      <c r="M1677" s="19" t="n">
        <f aca="false">$K$13+L1677*COS(K1677)*$H$31</f>
        <v>1.17082039324994</v>
      </c>
      <c r="N1677" s="19" t="n">
        <f aca="false">$L$13+L1677*SIN(K1677)*$H$31</f>
        <v>0.276393202250021</v>
      </c>
    </row>
    <row r="1678" customFormat="false" ht="13.2" hidden="false" customHeight="false" outlineLevel="0" collapsed="false">
      <c r="J1678" s="11" t="n">
        <f aca="false">10*ROW($A1660:$IV1660)</f>
        <v>16600</v>
      </c>
      <c r="K1678" s="18" t="n">
        <f aca="false">RADIANS($K$16-J1678)</f>
        <v>-292.634424680148</v>
      </c>
      <c r="L1678" s="16" t="n">
        <f aca="false">$L$16*phi^(J1678/90)</f>
        <v>3.41709548980975E-039</v>
      </c>
      <c r="M1678" s="19" t="n">
        <f aca="false">$K$13+L1678*COS(K1678)*$H$31</f>
        <v>1.17082039324994</v>
      </c>
      <c r="N1678" s="19" t="n">
        <f aca="false">$L$13+L1678*SIN(K1678)*$H$31</f>
        <v>0.276393202250021</v>
      </c>
    </row>
    <row r="1679" customFormat="false" ht="13.2" hidden="false" customHeight="false" outlineLevel="0" collapsed="false">
      <c r="J1679" s="11" t="n">
        <f aca="false">10*ROW($A1661:$IV1661)</f>
        <v>16610</v>
      </c>
      <c r="K1679" s="18" t="n">
        <f aca="false">RADIANS($K$16-J1679)</f>
        <v>-292.808957605348</v>
      </c>
      <c r="L1679" s="16" t="n">
        <f aca="false">$L$16*phi^(J1679/90)</f>
        <v>3.23918883111291E-039</v>
      </c>
      <c r="M1679" s="19" t="n">
        <f aca="false">$K$13+L1679*COS(K1679)*$H$31</f>
        <v>1.17082039324994</v>
      </c>
      <c r="N1679" s="19" t="n">
        <f aca="false">$L$13+L1679*SIN(K1679)*$H$31</f>
        <v>0.276393202250021</v>
      </c>
    </row>
    <row r="1680" customFormat="false" ht="13.2" hidden="false" customHeight="false" outlineLevel="0" collapsed="false">
      <c r="J1680" s="11" t="n">
        <f aca="false">10*ROW($A1662:$IV1662)</f>
        <v>16620</v>
      </c>
      <c r="K1680" s="18" t="n">
        <f aca="false">RADIANS($K$16-J1680)</f>
        <v>-292.983490530547</v>
      </c>
      <c r="L1680" s="16" t="n">
        <f aca="false">$L$16*phi^(J1680/90)</f>
        <v>3.07054465258466E-039</v>
      </c>
      <c r="M1680" s="19" t="n">
        <f aca="false">$K$13+L1680*COS(K1680)*$H$31</f>
        <v>1.17082039324994</v>
      </c>
      <c r="N1680" s="19" t="n">
        <f aca="false">$L$13+L1680*SIN(K1680)*$H$31</f>
        <v>0.276393202250021</v>
      </c>
    </row>
    <row r="1681" customFormat="false" ht="13.2" hidden="false" customHeight="false" outlineLevel="0" collapsed="false">
      <c r="J1681" s="11" t="n">
        <f aca="false">10*ROW($A1663:$IV1663)</f>
        <v>16630</v>
      </c>
      <c r="K1681" s="18" t="n">
        <f aca="false">RADIANS($K$16-J1681)</f>
        <v>-293.158023455746</v>
      </c>
      <c r="L1681" s="16" t="n">
        <f aca="false">$L$16*phi^(J1681/90)</f>
        <v>2.91068071517056E-039</v>
      </c>
      <c r="M1681" s="19" t="n">
        <f aca="false">$K$13+L1681*COS(K1681)*$H$31</f>
        <v>1.17082039324994</v>
      </c>
      <c r="N1681" s="19" t="n">
        <f aca="false">$L$13+L1681*SIN(K1681)*$H$31</f>
        <v>0.276393202250021</v>
      </c>
    </row>
    <row r="1682" customFormat="false" ht="13.2" hidden="false" customHeight="false" outlineLevel="0" collapsed="false">
      <c r="J1682" s="11" t="n">
        <f aca="false">10*ROW($A1664:$IV1664)</f>
        <v>16640</v>
      </c>
      <c r="K1682" s="18" t="n">
        <f aca="false">RADIANS($K$16-J1682)</f>
        <v>-293.332556380946</v>
      </c>
      <c r="L1682" s="16" t="n">
        <f aca="false">$L$16*phi^(J1682/90)</f>
        <v>2.75913988696904E-039</v>
      </c>
      <c r="M1682" s="19" t="n">
        <f aca="false">$K$13+L1682*COS(K1682)*$H$31</f>
        <v>1.17082039324994</v>
      </c>
      <c r="N1682" s="19" t="n">
        <f aca="false">$L$13+L1682*SIN(K1682)*$H$31</f>
        <v>0.276393202250021</v>
      </c>
      <c r="O1682" s="7" t="n">
        <f aca="false">O1683</f>
        <v>1.17082039324994</v>
      </c>
      <c r="P1682" s="7" t="n">
        <f aca="false">P1685</f>
        <v>0.276393202250021</v>
      </c>
    </row>
    <row r="1683" customFormat="false" ht="13.2" hidden="false" customHeight="false" outlineLevel="0" collapsed="false">
      <c r="J1683" s="11" t="n">
        <f aca="false">10*ROW($A1665:$IV1665)</f>
        <v>16650</v>
      </c>
      <c r="K1683" s="18" t="n">
        <f aca="false">RADIANS($K$16-J1683)</f>
        <v>-293.507089306145</v>
      </c>
      <c r="L1683" s="16" t="n">
        <f aca="false">$L$16*phi^(J1683/90)</f>
        <v>2.61548883605993E-039</v>
      </c>
      <c r="M1683" s="19" t="n">
        <f aca="false">$K$13+L1683*COS(K1683)*$H$31</f>
        <v>1.17082039324994</v>
      </c>
      <c r="N1683" s="19" t="n">
        <f aca="false">$L$13+L1683*SIN(K1683)*$H$31</f>
        <v>0.276393202250021</v>
      </c>
      <c r="O1683" s="7" t="n">
        <f aca="false">M1683</f>
        <v>1.17082039324994</v>
      </c>
      <c r="P1683" s="7" t="n">
        <f aca="false">N1683</f>
        <v>0.276393202250021</v>
      </c>
    </row>
    <row r="1684" customFormat="false" ht="13.2" hidden="false" customHeight="false" outlineLevel="0" collapsed="false">
      <c r="J1684" s="11" t="n">
        <f aca="false">10*ROW($A1666:$IV1666)</f>
        <v>16660</v>
      </c>
      <c r="K1684" s="18" t="n">
        <f aca="false">RADIANS($K$16-J1684)</f>
        <v>-293.681622231345</v>
      </c>
      <c r="L1684" s="16" t="n">
        <f aca="false">$L$16*phi^(J1684/90)</f>
        <v>2.47931679138923E-039</v>
      </c>
      <c r="M1684" s="19" t="n">
        <f aca="false">$K$13+L1684*COS(K1684)*$H$31</f>
        <v>1.17082039324994</v>
      </c>
      <c r="N1684" s="19" t="n">
        <f aca="false">$L$13+L1684*SIN(K1684)*$H$31</f>
        <v>0.276393202250021</v>
      </c>
      <c r="O1684" s="7" t="n">
        <f aca="false">O1685</f>
        <v>1.17082039324994</v>
      </c>
      <c r="P1684" s="7" t="n">
        <f aca="false">P1683</f>
        <v>0.276393202250021</v>
      </c>
    </row>
    <row r="1685" customFormat="false" ht="13.2" hidden="false" customHeight="false" outlineLevel="0" collapsed="false">
      <c r="J1685" s="11" t="n">
        <f aca="false">10*ROW($A1667:$IV1667)</f>
        <v>16670</v>
      </c>
      <c r="K1685" s="18" t="n">
        <f aca="false">RADIANS($K$16-J1685)</f>
        <v>-293.856155156544</v>
      </c>
      <c r="L1685" s="16" t="n">
        <f aca="false">$L$16*phi^(J1685/90)</f>
        <v>2.35023436816678E-039</v>
      </c>
      <c r="M1685" s="19" t="n">
        <f aca="false">$K$13+L1685*COS(K1685)*$H$31</f>
        <v>1.17082039324994</v>
      </c>
      <c r="N1685" s="19" t="n">
        <f aca="false">$L$13+L1685*SIN(K1685)*$H$31</f>
        <v>0.276393202250021</v>
      </c>
      <c r="O1685" s="7" t="n">
        <f aca="false">M1692</f>
        <v>1.17082039324994</v>
      </c>
      <c r="P1685" s="7" t="n">
        <f aca="false">N1692</f>
        <v>0.276393202250021</v>
      </c>
    </row>
    <row r="1686" customFormat="false" ht="13.2" hidden="false" customHeight="false" outlineLevel="0" collapsed="false">
      <c r="J1686" s="11" t="n">
        <f aca="false">10*ROW($A1668:$IV1668)</f>
        <v>16680</v>
      </c>
      <c r="K1686" s="18" t="n">
        <f aca="false">RADIANS($K$16-J1686)</f>
        <v>-294.030688081744</v>
      </c>
      <c r="L1686" s="16" t="n">
        <f aca="false">$L$16*phi^(J1686/90)</f>
        <v>2.22787245441809E-039</v>
      </c>
      <c r="M1686" s="19" t="n">
        <f aca="false">$K$13+L1686*COS(K1686)*$H$31</f>
        <v>1.17082039324994</v>
      </c>
      <c r="N1686" s="19" t="n">
        <f aca="false">$L$13+L1686*SIN(K1686)*$H$31</f>
        <v>0.276393202250021</v>
      </c>
    </row>
    <row r="1687" customFormat="false" ht="13.2" hidden="false" customHeight="false" outlineLevel="0" collapsed="false">
      <c r="J1687" s="11" t="n">
        <f aca="false">10*ROW($A1669:$IV1669)</f>
        <v>16690</v>
      </c>
      <c r="K1687" s="18" t="n">
        <f aca="false">RADIANS($K$16-J1687)</f>
        <v>-294.205221006943</v>
      </c>
      <c r="L1687" s="16" t="n">
        <f aca="false">$L$16*phi^(J1687/90)</f>
        <v>2.11188115550639E-039</v>
      </c>
      <c r="M1687" s="19" t="n">
        <f aca="false">$K$13+L1687*COS(K1687)*$H$31</f>
        <v>1.17082039324994</v>
      </c>
      <c r="N1687" s="19" t="n">
        <f aca="false">$L$13+L1687*SIN(K1687)*$H$31</f>
        <v>0.276393202250021</v>
      </c>
    </row>
    <row r="1688" customFormat="false" ht="13.2" hidden="false" customHeight="false" outlineLevel="0" collapsed="false">
      <c r="J1688" s="11" t="n">
        <f aca="false">10*ROW($A1670:$IV1670)</f>
        <v>16700</v>
      </c>
      <c r="K1688" s="18" t="n">
        <f aca="false">RADIANS($K$16-J1688)</f>
        <v>-294.379753932142</v>
      </c>
      <c r="L1688" s="16" t="n">
        <f aca="false">$L$16*phi^(J1688/90)</f>
        <v>2.00192879360682E-039</v>
      </c>
      <c r="M1688" s="19" t="n">
        <f aca="false">$K$13+L1688*COS(K1688)*$H$31</f>
        <v>1.17082039324994</v>
      </c>
      <c r="N1688" s="19" t="n">
        <f aca="false">$L$13+L1688*SIN(K1688)*$H$31</f>
        <v>0.276393202250021</v>
      </c>
    </row>
    <row r="1689" customFormat="false" ht="13.2" hidden="false" customHeight="false" outlineLevel="0" collapsed="false">
      <c r="J1689" s="11" t="n">
        <f aca="false">10*ROW($A1671:$IV1671)</f>
        <v>16710</v>
      </c>
      <c r="K1689" s="18" t="n">
        <f aca="false">RADIANS($K$16-J1689)</f>
        <v>-294.554286857342</v>
      </c>
      <c r="L1689" s="16" t="n">
        <f aca="false">$L$16*phi^(J1689/90)</f>
        <v>1.89770095927155E-039</v>
      </c>
      <c r="M1689" s="19" t="n">
        <f aca="false">$K$13+L1689*COS(K1689)*$H$31</f>
        <v>1.17082039324994</v>
      </c>
      <c r="N1689" s="19" t="n">
        <f aca="false">$L$13+L1689*SIN(K1689)*$H$31</f>
        <v>0.276393202250021</v>
      </c>
    </row>
    <row r="1690" customFormat="false" ht="13.2" hidden="false" customHeight="false" outlineLevel="0" collapsed="false">
      <c r="J1690" s="11" t="n">
        <f aca="false">10*ROW($A1672:$IV1672)</f>
        <v>16720</v>
      </c>
      <c r="K1690" s="18" t="n">
        <f aca="false">RADIANS($K$16-J1690)</f>
        <v>-294.728819782541</v>
      </c>
      <c r="L1690" s="16" t="n">
        <f aca="false">$L$16*phi^(J1690/90)</f>
        <v>1.79889961237426E-039</v>
      </c>
      <c r="M1690" s="19" t="n">
        <f aca="false">$K$13+L1690*COS(K1690)*$H$31</f>
        <v>1.17082039324994</v>
      </c>
      <c r="N1690" s="19" t="n">
        <f aca="false">$L$13+L1690*SIN(K1690)*$H$31</f>
        <v>0.276393202250021</v>
      </c>
    </row>
    <row r="1691" customFormat="false" ht="13.2" hidden="false" customHeight="false" outlineLevel="0" collapsed="false">
      <c r="J1691" s="11" t="n">
        <f aca="false">10*ROW($A1673:$IV1673)</f>
        <v>16730</v>
      </c>
      <c r="K1691" s="18" t="n">
        <f aca="false">RADIANS($K$16-J1691)</f>
        <v>-294.903352707741</v>
      </c>
      <c r="L1691" s="16" t="n">
        <f aca="false">$L$16*phi^(J1691/90)</f>
        <v>1.70524222986241E-039</v>
      </c>
      <c r="M1691" s="19" t="n">
        <f aca="false">$K$13+L1691*COS(K1691)*$H$31</f>
        <v>1.17082039324994</v>
      </c>
      <c r="N1691" s="19" t="n">
        <f aca="false">$L$13+L1691*SIN(K1691)*$H$31</f>
        <v>0.276393202250021</v>
      </c>
      <c r="O1691" s="7" t="n">
        <f aca="false">O1694</f>
        <v>1.17082039324994</v>
      </c>
      <c r="P1691" s="7" t="n">
        <f aca="false">P1692</f>
        <v>0.276393202250021</v>
      </c>
    </row>
    <row r="1692" customFormat="false" ht="13.2" hidden="false" customHeight="false" outlineLevel="0" collapsed="false">
      <c r="J1692" s="11" t="n">
        <f aca="false">10*ROW($A1674:$IV1674)</f>
        <v>16740</v>
      </c>
      <c r="K1692" s="18" t="n">
        <f aca="false">RADIANS($K$16-J1692)</f>
        <v>-295.07788563294</v>
      </c>
      <c r="L1692" s="16" t="n">
        <f aca="false">$L$16*phi^(J1692/90)</f>
        <v>1.61646099788094E-039</v>
      </c>
      <c r="M1692" s="19" t="n">
        <f aca="false">$K$13+L1692*COS(K1692)*$H$31</f>
        <v>1.17082039324994</v>
      </c>
      <c r="N1692" s="19" t="n">
        <f aca="false">$L$13+L1692*SIN(K1692)*$H$31</f>
        <v>0.276393202250021</v>
      </c>
      <c r="O1692" s="7" t="n">
        <f aca="false">M1692</f>
        <v>1.17082039324994</v>
      </c>
      <c r="P1692" s="7" t="n">
        <f aca="false">N1692</f>
        <v>0.276393202250021</v>
      </c>
    </row>
    <row r="1693" customFormat="false" ht="13.2" hidden="false" customHeight="false" outlineLevel="0" collapsed="false">
      <c r="J1693" s="11" t="n">
        <f aca="false">10*ROW($A1675:$IV1675)</f>
        <v>16750</v>
      </c>
      <c r="K1693" s="18" t="n">
        <f aca="false">RADIANS($K$16-J1693)</f>
        <v>-295.25241855814</v>
      </c>
      <c r="L1693" s="16" t="n">
        <f aca="false">$L$16*phi^(J1693/90)</f>
        <v>1.53230204595688E-039</v>
      </c>
      <c r="M1693" s="19" t="n">
        <f aca="false">$K$13+L1693*COS(K1693)*$H$31</f>
        <v>1.17082039324994</v>
      </c>
      <c r="N1693" s="19" t="n">
        <f aca="false">$L$13+L1693*SIN(K1693)*$H$31</f>
        <v>0.276393202250021</v>
      </c>
      <c r="O1693" s="7" t="n">
        <f aca="false">O1692</f>
        <v>1.17082039324994</v>
      </c>
      <c r="P1693" s="7" t="n">
        <f aca="false">P1694</f>
        <v>0.276393202250021</v>
      </c>
    </row>
    <row r="1694" customFormat="false" ht="13.2" hidden="false" customHeight="false" outlineLevel="0" collapsed="false">
      <c r="J1694" s="11" t="n">
        <f aca="false">10*ROW($A1676:$IV1676)</f>
        <v>16760</v>
      </c>
      <c r="K1694" s="18" t="n">
        <f aca="false">RADIANS($K$16-J1694)</f>
        <v>-295.426951483339</v>
      </c>
      <c r="L1694" s="16" t="n">
        <f aca="false">$L$16*phi^(J1694/90)</f>
        <v>1.45252472105521E-039</v>
      </c>
      <c r="M1694" s="19" t="n">
        <f aca="false">$K$13+L1694*COS(K1694)*$H$31</f>
        <v>1.17082039324994</v>
      </c>
      <c r="N1694" s="19" t="n">
        <f aca="false">$L$13+L1694*SIN(K1694)*$H$31</f>
        <v>0.276393202250021</v>
      </c>
      <c r="O1694" s="7" t="n">
        <f aca="false">M1701</f>
        <v>1.17082039324994</v>
      </c>
      <c r="P1694" s="7" t="n">
        <f aca="false">N1701</f>
        <v>0.276393202250021</v>
      </c>
    </row>
    <row r="1695" customFormat="false" ht="13.2" hidden="false" customHeight="false" outlineLevel="0" collapsed="false">
      <c r="J1695" s="11" t="n">
        <f aca="false">10*ROW($A1677:$IV1677)</f>
        <v>16770</v>
      </c>
      <c r="K1695" s="18" t="n">
        <f aca="false">RADIANS($K$16-J1695)</f>
        <v>-295.601484408538</v>
      </c>
      <c r="L1695" s="16" t="n">
        <f aca="false">$L$16*phi^(J1695/90)</f>
        <v>1.37690089943003E-039</v>
      </c>
      <c r="M1695" s="19" t="n">
        <f aca="false">$K$13+L1695*COS(K1695)*$H$31</f>
        <v>1.17082039324994</v>
      </c>
      <c r="N1695" s="19" t="n">
        <f aca="false">$L$13+L1695*SIN(K1695)*$H$31</f>
        <v>0.276393202250021</v>
      </c>
    </row>
    <row r="1696" customFormat="false" ht="13.2" hidden="false" customHeight="false" outlineLevel="0" collapsed="false">
      <c r="J1696" s="11" t="n">
        <f aca="false">10*ROW($A1678:$IV1678)</f>
        <v>16780</v>
      </c>
      <c r="K1696" s="18" t="n">
        <f aca="false">RADIANS($K$16-J1696)</f>
        <v>-295.776017333738</v>
      </c>
      <c r="L1696" s="16" t="n">
        <f aca="false">$L$16*phi^(J1696/90)</f>
        <v>1.30521433430335E-039</v>
      </c>
      <c r="M1696" s="19" t="n">
        <f aca="false">$K$13+L1696*COS(K1696)*$H$31</f>
        <v>1.17082039324994</v>
      </c>
      <c r="N1696" s="19" t="n">
        <f aca="false">$L$13+L1696*SIN(K1696)*$H$31</f>
        <v>0.276393202250021</v>
      </c>
    </row>
    <row r="1697" customFormat="false" ht="13.2" hidden="false" customHeight="false" outlineLevel="0" collapsed="false">
      <c r="J1697" s="11" t="n">
        <f aca="false">10*ROW($A1679:$IV1679)</f>
        <v>16790</v>
      </c>
      <c r="K1697" s="18" t="n">
        <f aca="false">RADIANS($K$16-J1697)</f>
        <v>-295.950550258937</v>
      </c>
      <c r="L1697" s="16" t="n">
        <f aca="false">$L$16*phi^(J1697/90)</f>
        <v>1.23726003750609E-039</v>
      </c>
      <c r="M1697" s="19" t="n">
        <f aca="false">$K$13+L1697*COS(K1697)*$H$31</f>
        <v>1.17082039324994</v>
      </c>
      <c r="N1697" s="19" t="n">
        <f aca="false">$L$13+L1697*SIN(K1697)*$H$31</f>
        <v>0.276393202250021</v>
      </c>
    </row>
    <row r="1698" customFormat="false" ht="13.2" hidden="false" customHeight="false" outlineLevel="0" collapsed="false">
      <c r="J1698" s="11" t="n">
        <f aca="false">10*ROW($A1680:$IV1680)</f>
        <v>16800</v>
      </c>
      <c r="K1698" s="18" t="n">
        <f aca="false">RADIANS($K$16-J1698)</f>
        <v>-296.125083184137</v>
      </c>
      <c r="L1698" s="16" t="n">
        <f aca="false">$L$16*phi^(J1698/90)</f>
        <v>1.1728436933131E-039</v>
      </c>
      <c r="M1698" s="19" t="n">
        <f aca="false">$K$13+L1698*COS(K1698)*$H$31</f>
        <v>1.17082039324994</v>
      </c>
      <c r="N1698" s="19" t="n">
        <f aca="false">$L$13+L1698*SIN(K1698)*$H$31</f>
        <v>0.276393202250021</v>
      </c>
    </row>
    <row r="1699" customFormat="false" ht="13.2" hidden="false" customHeight="false" outlineLevel="0" collapsed="false">
      <c r="J1699" s="11" t="n">
        <f aca="false">10*ROW($A1681:$IV1681)</f>
        <v>16810</v>
      </c>
      <c r="K1699" s="18" t="n">
        <f aca="false">RADIANS($K$16-J1699)</f>
        <v>-296.299616109336</v>
      </c>
      <c r="L1699" s="16" t="n">
        <f aca="false">$L$16*phi^(J1699/90)</f>
        <v>1.1117811027963E-039</v>
      </c>
      <c r="M1699" s="19" t="n">
        <f aca="false">$K$13+L1699*COS(K1699)*$H$31</f>
        <v>1.17082039324994</v>
      </c>
      <c r="N1699" s="19" t="n">
        <f aca="false">$L$13+L1699*SIN(K1699)*$H$31</f>
        <v>0.276393202250021</v>
      </c>
    </row>
    <row r="1700" customFormat="false" ht="13.2" hidden="false" customHeight="false" outlineLevel="0" collapsed="false">
      <c r="J1700" s="11" t="n">
        <f aca="false">10*ROW($A1682:$IV1682)</f>
        <v>16820</v>
      </c>
      <c r="K1700" s="18" t="n">
        <f aca="false">RADIANS($K$16-J1700)</f>
        <v>-296.474149034536</v>
      </c>
      <c r="L1700" s="16" t="n">
        <f aca="false">$L$16*phi^(J1700/90)</f>
        <v>1.05389765710663E-039</v>
      </c>
      <c r="M1700" s="19" t="n">
        <f aca="false">$K$13+L1700*COS(K1700)*$H$31</f>
        <v>1.17082039324994</v>
      </c>
      <c r="N1700" s="19" t="n">
        <f aca="false">$L$13+L1700*SIN(K1700)*$H$31</f>
        <v>0.276393202250021</v>
      </c>
      <c r="O1700" s="7" t="n">
        <f aca="false">O1701</f>
        <v>1.17082039324994</v>
      </c>
      <c r="P1700" s="7" t="n">
        <f aca="false">P1703</f>
        <v>0.276393202250021</v>
      </c>
    </row>
    <row r="1701" customFormat="false" ht="13.2" hidden="false" customHeight="false" outlineLevel="0" collapsed="false">
      <c r="J1701" s="11" t="n">
        <f aca="false">10*ROW($A1683:$IV1683)</f>
        <v>16830</v>
      </c>
      <c r="K1701" s="18" t="n">
        <f aca="false">RADIANS($K$16-J1701)</f>
        <v>-296.648681959735</v>
      </c>
      <c r="L1701" s="16" t="n">
        <f aca="false">$L$16*phi^(J1701/90)</f>
        <v>9.99027838178992E-040</v>
      </c>
      <c r="M1701" s="19" t="n">
        <f aca="false">$K$13+L1701*COS(K1701)*$H$31</f>
        <v>1.17082039324994</v>
      </c>
      <c r="N1701" s="19" t="n">
        <f aca="false">$L$13+L1701*SIN(K1701)*$H$31</f>
        <v>0.276393202250021</v>
      </c>
      <c r="O1701" s="7" t="n">
        <f aca="false">M1701</f>
        <v>1.17082039324994</v>
      </c>
      <c r="P1701" s="7" t="n">
        <f aca="false">N1701</f>
        <v>0.276393202250021</v>
      </c>
    </row>
    <row r="1702" customFormat="false" ht="13.2" hidden="false" customHeight="false" outlineLevel="0" collapsed="false">
      <c r="J1702" s="11" t="n">
        <f aca="false">10*ROW($A1684:$IV1684)</f>
        <v>16840</v>
      </c>
      <c r="K1702" s="18" t="n">
        <f aca="false">RADIANS($K$16-J1702)</f>
        <v>-296.823214884935</v>
      </c>
      <c r="L1702" s="16" t="n">
        <f aca="false">$L$16*phi^(J1702/90)</f>
        <v>9.47014745432353E-040</v>
      </c>
      <c r="M1702" s="19" t="n">
        <f aca="false">$K$13+L1702*COS(K1702)*$H$31</f>
        <v>1.17082039324994</v>
      </c>
      <c r="N1702" s="19" t="n">
        <f aca="false">$L$13+L1702*SIN(K1702)*$H$31</f>
        <v>0.276393202250021</v>
      </c>
      <c r="O1702" s="7" t="n">
        <f aca="false">O1703</f>
        <v>1.17082039324994</v>
      </c>
      <c r="P1702" s="7" t="n">
        <f aca="false">P1701</f>
        <v>0.276393202250021</v>
      </c>
    </row>
    <row r="1703" customFormat="false" ht="13.2" hidden="false" customHeight="false" outlineLevel="0" collapsed="false">
      <c r="J1703" s="11" t="n">
        <f aca="false">10*ROW($A1685:$IV1685)</f>
        <v>16850</v>
      </c>
      <c r="K1703" s="18" t="n">
        <f aca="false">RADIANS($K$16-J1703)</f>
        <v>-296.997747810134</v>
      </c>
      <c r="L1703" s="16" t="n">
        <f aca="false">$L$16*phi^(J1703/90)</f>
        <v>8.97709647111577E-040</v>
      </c>
      <c r="M1703" s="19" t="n">
        <f aca="false">$K$13+L1703*COS(K1703)*$H$31</f>
        <v>1.17082039324994</v>
      </c>
      <c r="N1703" s="19" t="n">
        <f aca="false">$L$13+L1703*SIN(K1703)*$H$31</f>
        <v>0.276393202250021</v>
      </c>
      <c r="O1703" s="7" t="n">
        <f aca="false">M1710</f>
        <v>1.17082039324994</v>
      </c>
      <c r="P1703" s="7" t="n">
        <f aca="false">N1710</f>
        <v>0.276393202250021</v>
      </c>
    </row>
    <row r="1704" customFormat="false" ht="13.2" hidden="false" customHeight="false" outlineLevel="0" collapsed="false">
      <c r="J1704" s="11" t="n">
        <f aca="false">10*ROW($A1686:$IV1686)</f>
        <v>16860</v>
      </c>
      <c r="K1704" s="18" t="n">
        <f aca="false">RADIANS($K$16-J1704)</f>
        <v>-297.172280735333</v>
      </c>
      <c r="L1704" s="16" t="n">
        <f aca="false">$L$16*phi^(J1704/90)</f>
        <v>8.50971554988062E-040</v>
      </c>
      <c r="M1704" s="19" t="n">
        <f aca="false">$K$13+L1704*COS(K1704)*$H$31</f>
        <v>1.17082039324994</v>
      </c>
      <c r="N1704" s="19" t="n">
        <f aca="false">$L$13+L1704*SIN(K1704)*$H$31</f>
        <v>0.276393202250021</v>
      </c>
    </row>
    <row r="1705" customFormat="false" ht="13.2" hidden="false" customHeight="false" outlineLevel="0" collapsed="false">
      <c r="J1705" s="11" t="n">
        <f aca="false">10*ROW($A1687:$IV1687)</f>
        <v>16870</v>
      </c>
      <c r="K1705" s="18" t="n">
        <f aca="false">RADIANS($K$16-J1705)</f>
        <v>-297.346813660533</v>
      </c>
      <c r="L1705" s="16" t="n">
        <f aca="false">$L$16*phi^(J1705/90)</f>
        <v>8.06666821203041E-040</v>
      </c>
      <c r="M1705" s="19" t="n">
        <f aca="false">$K$13+L1705*COS(K1705)*$H$31</f>
        <v>1.17082039324994</v>
      </c>
      <c r="N1705" s="19" t="n">
        <f aca="false">$L$13+L1705*SIN(K1705)*$H$31</f>
        <v>0.276393202250021</v>
      </c>
    </row>
    <row r="1706" customFormat="false" ht="13.2" hidden="false" customHeight="false" outlineLevel="0" collapsed="false">
      <c r="J1706" s="11" t="n">
        <f aca="false">10*ROW($A1688:$IV1688)</f>
        <v>16880</v>
      </c>
      <c r="K1706" s="18" t="n">
        <f aca="false">RADIANS($K$16-J1706)</f>
        <v>-297.521346585732</v>
      </c>
      <c r="L1706" s="16" t="n">
        <f aca="false">$L$16*phi^(J1706/90)</f>
        <v>7.64668756100732E-040</v>
      </c>
      <c r="M1706" s="19" t="n">
        <f aca="false">$K$13+L1706*COS(K1706)*$H$31</f>
        <v>1.17082039324994</v>
      </c>
      <c r="N1706" s="19" t="n">
        <f aca="false">$L$13+L1706*SIN(K1706)*$H$31</f>
        <v>0.276393202250021</v>
      </c>
    </row>
    <row r="1707" customFormat="false" ht="13.2" hidden="false" customHeight="false" outlineLevel="0" collapsed="false">
      <c r="J1707" s="11" t="n">
        <f aca="false">10*ROW($A1689:$IV1689)</f>
        <v>16890</v>
      </c>
      <c r="K1707" s="18" t="n">
        <f aca="false">RADIANS($K$16-J1707)</f>
        <v>-297.695879510932</v>
      </c>
      <c r="L1707" s="16" t="n">
        <f aca="false">$L$16*phi^(J1707/90)</f>
        <v>7.24857265958454E-040</v>
      </c>
      <c r="M1707" s="19" t="n">
        <f aca="false">$K$13+L1707*COS(K1707)*$H$31</f>
        <v>1.17082039324994</v>
      </c>
      <c r="N1707" s="19" t="n">
        <f aca="false">$L$13+L1707*SIN(K1707)*$H$31</f>
        <v>0.276393202250021</v>
      </c>
    </row>
    <row r="1708" customFormat="false" ht="13.2" hidden="false" customHeight="false" outlineLevel="0" collapsed="false">
      <c r="J1708" s="11" t="n">
        <f aca="false">10*ROW($A1690:$IV1690)</f>
        <v>16900</v>
      </c>
      <c r="K1708" s="18" t="n">
        <f aca="false">RADIANS($K$16-J1708)</f>
        <v>-297.870412436131</v>
      </c>
      <c r="L1708" s="16" t="n">
        <f aca="false">$L$16*phi^(J1708/90)</f>
        <v>6.87118509577957E-040</v>
      </c>
      <c r="M1708" s="19" t="n">
        <f aca="false">$K$13+L1708*COS(K1708)*$H$31</f>
        <v>1.17082039324994</v>
      </c>
      <c r="N1708" s="19" t="n">
        <f aca="false">$L$13+L1708*SIN(K1708)*$H$31</f>
        <v>0.276393202250021</v>
      </c>
    </row>
    <row r="1709" customFormat="false" ht="13.2" hidden="false" customHeight="false" outlineLevel="0" collapsed="false">
      <c r="J1709" s="11" t="n">
        <f aca="false">10*ROW($A1691:$IV1691)</f>
        <v>16910</v>
      </c>
      <c r="K1709" s="18" t="n">
        <f aca="false">RADIANS($K$16-J1709)</f>
        <v>-298.044945361331</v>
      </c>
      <c r="L1709" s="16" t="n">
        <f aca="false">$L$16*phi^(J1709/90)</f>
        <v>6.51344572755781E-040</v>
      </c>
      <c r="M1709" s="19" t="n">
        <f aca="false">$K$13+L1709*COS(K1709)*$H$31</f>
        <v>1.17082039324994</v>
      </c>
      <c r="N1709" s="19" t="n">
        <f aca="false">$L$13+L1709*SIN(K1709)*$H$31</f>
        <v>0.276393202250021</v>
      </c>
      <c r="O1709" s="7" t="n">
        <f aca="false">O1712</f>
        <v>1.17082039324994</v>
      </c>
      <c r="P1709" s="7" t="n">
        <f aca="false">P1710</f>
        <v>0.276393202250021</v>
      </c>
    </row>
    <row r="1710" customFormat="false" ht="13.2" hidden="false" customHeight="false" outlineLevel="0" collapsed="false">
      <c r="J1710" s="11" t="n">
        <f aca="false">10*ROW($A1692:$IV1692)</f>
        <v>16920</v>
      </c>
      <c r="K1710" s="18" t="n">
        <f aca="false">RADIANS($K$16-J1710)</f>
        <v>-298.21947828653</v>
      </c>
      <c r="L1710" s="16" t="n">
        <f aca="false">$L$16*phi^(J1710/90)</f>
        <v>6.17433159701947E-040</v>
      </c>
      <c r="M1710" s="19" t="n">
        <f aca="false">$K$13+L1710*COS(K1710)*$H$31</f>
        <v>1.17082039324994</v>
      </c>
      <c r="N1710" s="19" t="n">
        <f aca="false">$L$13+L1710*SIN(K1710)*$H$31</f>
        <v>0.276393202250021</v>
      </c>
      <c r="O1710" s="7" t="n">
        <f aca="false">M1710</f>
        <v>1.17082039324994</v>
      </c>
      <c r="P1710" s="7" t="n">
        <f aca="false">N1710</f>
        <v>0.276393202250021</v>
      </c>
    </row>
    <row r="1711" customFormat="false" ht="13.2" hidden="false" customHeight="false" outlineLevel="0" collapsed="false">
      <c r="J1711" s="11" t="n">
        <f aca="false">10*ROW($A1693:$IV1693)</f>
        <v>16930</v>
      </c>
      <c r="K1711" s="18" t="n">
        <f aca="false">RADIANS($K$16-J1711)</f>
        <v>-298.394011211729</v>
      </c>
      <c r="L1711" s="16" t="n">
        <f aca="false">$L$16*phi^(J1711/90)</f>
        <v>5.85287300524524E-040</v>
      </c>
      <c r="M1711" s="19" t="n">
        <f aca="false">$K$13+L1711*COS(K1711)*$H$31</f>
        <v>1.17082039324994</v>
      </c>
      <c r="N1711" s="19" t="n">
        <f aca="false">$L$13+L1711*SIN(K1711)*$H$31</f>
        <v>0.276393202250021</v>
      </c>
      <c r="O1711" s="7" t="n">
        <f aca="false">O1710</f>
        <v>1.17082039324994</v>
      </c>
      <c r="P1711" s="7" t="n">
        <f aca="false">P1712</f>
        <v>0.276393202250021</v>
      </c>
    </row>
    <row r="1712" customFormat="false" ht="13.2" hidden="false" customHeight="false" outlineLevel="0" collapsed="false">
      <c r="J1712" s="11" t="n">
        <f aca="false">10*ROW($A1694:$IV1694)</f>
        <v>16940</v>
      </c>
      <c r="K1712" s="18" t="n">
        <f aca="false">RADIANS($K$16-J1712)</f>
        <v>-298.568544136929</v>
      </c>
      <c r="L1712" s="16" t="n">
        <f aca="false">$L$16*phi^(J1712/90)</f>
        <v>5.54815073943629E-040</v>
      </c>
      <c r="M1712" s="19" t="n">
        <f aca="false">$K$13+L1712*COS(K1712)*$H$31</f>
        <v>1.17082039324994</v>
      </c>
      <c r="N1712" s="19" t="n">
        <f aca="false">$L$13+L1712*SIN(K1712)*$H$31</f>
        <v>0.276393202250021</v>
      </c>
      <c r="O1712" s="7" t="n">
        <f aca="false">M1719</f>
        <v>1.17082039324994</v>
      </c>
      <c r="P1712" s="7" t="n">
        <f aca="false">N1719</f>
        <v>0.276393202250021</v>
      </c>
    </row>
    <row r="1713" customFormat="false" ht="13.2" hidden="false" customHeight="false" outlineLevel="0" collapsed="false">
      <c r="J1713" s="11" t="n">
        <f aca="false">10*ROW($A1695:$IV1695)</f>
        <v>16950</v>
      </c>
      <c r="K1713" s="18" t="n">
        <f aca="false">RADIANS($K$16-J1713)</f>
        <v>-298.743077062128</v>
      </c>
      <c r="L1713" s="16" t="n">
        <f aca="false">$L$16*phi^(J1713/90)</f>
        <v>5.25929344441972E-040</v>
      </c>
      <c r="M1713" s="19" t="n">
        <f aca="false">$K$13+L1713*COS(K1713)*$H$31</f>
        <v>1.17082039324994</v>
      </c>
      <c r="N1713" s="19" t="n">
        <f aca="false">$L$13+L1713*SIN(K1713)*$H$31</f>
        <v>0.276393202250021</v>
      </c>
    </row>
    <row r="1714" customFormat="false" ht="13.2" hidden="false" customHeight="false" outlineLevel="0" collapsed="false">
      <c r="J1714" s="11" t="n">
        <f aca="false">10*ROW($A1696:$IV1696)</f>
        <v>16960</v>
      </c>
      <c r="K1714" s="18" t="n">
        <f aca="false">RADIANS($K$16-J1714)</f>
        <v>-298.917609987328</v>
      </c>
      <c r="L1714" s="16" t="n">
        <f aca="false">$L$16*phi^(J1714/90)</f>
        <v>4.98547513100313E-040</v>
      </c>
      <c r="M1714" s="19" t="n">
        <f aca="false">$K$13+L1714*COS(K1714)*$H$31</f>
        <v>1.17082039324994</v>
      </c>
      <c r="N1714" s="19" t="n">
        <f aca="false">$L$13+L1714*SIN(K1714)*$H$31</f>
        <v>0.276393202250021</v>
      </c>
    </row>
    <row r="1715" customFormat="false" ht="13.2" hidden="false" customHeight="false" outlineLevel="0" collapsed="false">
      <c r="J1715" s="11" t="n">
        <f aca="false">10*ROW($A1697:$IV1697)</f>
        <v>16970</v>
      </c>
      <c r="K1715" s="18" t="n">
        <f aca="false">RADIANS($K$16-J1715)</f>
        <v>-299.092142912527</v>
      </c>
      <c r="L1715" s="16" t="n">
        <f aca="false">$L$16*phi^(J1715/90)</f>
        <v>4.72591281405356E-040</v>
      </c>
      <c r="M1715" s="19" t="n">
        <f aca="false">$K$13+L1715*COS(K1715)*$H$31</f>
        <v>1.17082039324994</v>
      </c>
      <c r="N1715" s="19" t="n">
        <f aca="false">$L$13+L1715*SIN(K1715)*$H$31</f>
        <v>0.276393202250021</v>
      </c>
    </row>
    <row r="1716" customFormat="false" ht="13.2" hidden="false" customHeight="false" outlineLevel="0" collapsed="false">
      <c r="J1716" s="11" t="n">
        <f aca="false">10*ROW($A1698:$IV1698)</f>
        <v>16980</v>
      </c>
      <c r="K1716" s="18" t="n">
        <f aca="false">RADIANS($K$16-J1716)</f>
        <v>-299.266675837727</v>
      </c>
      <c r="L1716" s="16" t="n">
        <f aca="false">$L$16*phi^(J1716/90)</f>
        <v>4.47986427354647E-040</v>
      </c>
      <c r="M1716" s="19" t="n">
        <f aca="false">$K$13+L1716*COS(K1716)*$H$31</f>
        <v>1.17082039324994</v>
      </c>
      <c r="N1716" s="19" t="n">
        <f aca="false">$L$13+L1716*SIN(K1716)*$H$31</f>
        <v>0.276393202250021</v>
      </c>
    </row>
    <row r="1717" customFormat="false" ht="13.2" hidden="false" customHeight="false" outlineLevel="0" collapsed="false">
      <c r="J1717" s="11" t="n">
        <f aca="false">10*ROW($A1699:$IV1699)</f>
        <v>16990</v>
      </c>
      <c r="K1717" s="18" t="n">
        <f aca="false">RADIANS($K$16-J1717)</f>
        <v>-299.441208762926</v>
      </c>
      <c r="L1717" s="16" t="n">
        <f aca="false">$L$16*phi^(J1717/90)</f>
        <v>4.24662593218348E-040</v>
      </c>
      <c r="M1717" s="19" t="n">
        <f aca="false">$K$13+L1717*COS(K1717)*$H$31</f>
        <v>1.17082039324994</v>
      </c>
      <c r="N1717" s="19" t="n">
        <f aca="false">$L$13+L1717*SIN(K1717)*$H$31</f>
        <v>0.276393202250021</v>
      </c>
    </row>
    <row r="1718" customFormat="false" ht="13.2" hidden="false" customHeight="false" outlineLevel="0" collapsed="false">
      <c r="J1718" s="11" t="n">
        <f aca="false">10*ROW($A1700:$IV1700)</f>
        <v>17000</v>
      </c>
      <c r="K1718" s="18" t="n">
        <f aca="false">RADIANS($K$16-J1718)</f>
        <v>-299.615741688125</v>
      </c>
      <c r="L1718" s="16" t="n">
        <f aca="false">$L$16*phi^(J1718/90)</f>
        <v>4.02553084350851E-040</v>
      </c>
      <c r="M1718" s="19" t="n">
        <f aca="false">$K$13+L1718*COS(K1718)*$H$31</f>
        <v>1.17082039324994</v>
      </c>
      <c r="N1718" s="19" t="n">
        <f aca="false">$L$13+L1718*SIN(K1718)*$H$31</f>
        <v>0.276393202250021</v>
      </c>
      <c r="O1718" s="7" t="n">
        <f aca="false">O1719</f>
        <v>1.17082039324994</v>
      </c>
      <c r="P1718" s="7" t="n">
        <f aca="false">P1721</f>
        <v>0.276393202250021</v>
      </c>
    </row>
    <row r="1719" customFormat="false" ht="13.2" hidden="false" customHeight="false" outlineLevel="0" collapsed="false">
      <c r="J1719" s="11" t="n">
        <f aca="false">10*ROW($A1701:$IV1701)</f>
        <v>17010</v>
      </c>
      <c r="K1719" s="18" t="n">
        <f aca="false">RADIANS($K$16-J1719)</f>
        <v>-299.790274613325</v>
      </c>
      <c r="L1719" s="16" t="n">
        <f aca="false">$L$16*phi^(J1719/90)</f>
        <v>3.81594678477045E-040</v>
      </c>
      <c r="M1719" s="19" t="n">
        <f aca="false">$K$13+L1719*COS(K1719)*$H$31</f>
        <v>1.17082039324994</v>
      </c>
      <c r="N1719" s="19" t="n">
        <f aca="false">$L$13+L1719*SIN(K1719)*$H$31</f>
        <v>0.276393202250021</v>
      </c>
      <c r="O1719" s="7" t="n">
        <f aca="false">M1719</f>
        <v>1.17082039324994</v>
      </c>
      <c r="P1719" s="7" t="n">
        <f aca="false">N1719</f>
        <v>0.276393202250021</v>
      </c>
    </row>
    <row r="1720" customFormat="false" ht="13.2" hidden="false" customHeight="false" outlineLevel="0" collapsed="false">
      <c r="J1720" s="11" t="n">
        <f aca="false">10*ROW($A1702:$IV1702)</f>
        <v>17020</v>
      </c>
      <c r="K1720" s="18" t="n">
        <f aca="false">RADIANS($K$16-J1720)</f>
        <v>-299.964807538524</v>
      </c>
      <c r="L1720" s="16" t="n">
        <f aca="false">$L$16*phi^(J1720/90)</f>
        <v>3.6172744490783E-040</v>
      </c>
      <c r="M1720" s="19" t="n">
        <f aca="false">$K$13+L1720*COS(K1720)*$H$31</f>
        <v>1.17082039324994</v>
      </c>
      <c r="N1720" s="19" t="n">
        <f aca="false">$L$13+L1720*SIN(K1720)*$H$31</f>
        <v>0.276393202250021</v>
      </c>
      <c r="O1720" s="7" t="n">
        <f aca="false">O1721</f>
        <v>1.17082039324994</v>
      </c>
      <c r="P1720" s="7" t="n">
        <f aca="false">P1719</f>
        <v>0.276393202250021</v>
      </c>
    </row>
    <row r="1721" customFormat="false" ht="13.2" hidden="false" customHeight="false" outlineLevel="0" collapsed="false">
      <c r="J1721" s="11" t="n">
        <f aca="false">10*ROW($A1703:$IV1703)</f>
        <v>17030</v>
      </c>
      <c r="K1721" s="18" t="n">
        <f aca="false">RADIANS($K$16-J1721)</f>
        <v>-300.139340463724</v>
      </c>
      <c r="L1721" s="16" t="n">
        <f aca="false">$L$16*phi^(J1721/90)</f>
        <v>3.42894573167949E-040</v>
      </c>
      <c r="M1721" s="19" t="n">
        <f aca="false">$K$13+L1721*COS(K1721)*$H$31</f>
        <v>1.17082039324994</v>
      </c>
      <c r="N1721" s="19" t="n">
        <f aca="false">$L$13+L1721*SIN(K1721)*$H$31</f>
        <v>0.276393202250021</v>
      </c>
      <c r="O1721" s="7" t="n">
        <f aca="false">M1728</f>
        <v>1.17082039324994</v>
      </c>
      <c r="P1721" s="7" t="n">
        <f aca="false">N1728</f>
        <v>0.276393202250021</v>
      </c>
    </row>
    <row r="1722" customFormat="false" ht="13.2" hidden="false" customHeight="false" outlineLevel="0" collapsed="false">
      <c r="J1722" s="11" t="n">
        <f aca="false">10*ROW($A1704:$IV1704)</f>
        <v>17040</v>
      </c>
      <c r="K1722" s="18" t="n">
        <f aca="false">RADIANS($K$16-J1722)</f>
        <v>-300.313873388923</v>
      </c>
      <c r="L1722" s="16" t="n">
        <f aca="false">$L$16*phi^(J1722/90)</f>
        <v>3.25042210546089E-040</v>
      </c>
      <c r="M1722" s="19" t="n">
        <f aca="false">$K$13+L1722*COS(K1722)*$H$31</f>
        <v>1.17082039324994</v>
      </c>
      <c r="N1722" s="19" t="n">
        <f aca="false">$L$13+L1722*SIN(K1722)*$H$31</f>
        <v>0.276393202250021</v>
      </c>
    </row>
    <row r="1723" customFormat="false" ht="13.2" hidden="false" customHeight="false" outlineLevel="0" collapsed="false">
      <c r="J1723" s="11" t="n">
        <f aca="false">10*ROW($A1705:$IV1705)</f>
        <v>17050</v>
      </c>
      <c r="K1723" s="18" t="n">
        <f aca="false">RADIANS($K$16-J1723)</f>
        <v>-300.488406314123</v>
      </c>
      <c r="L1723" s="16" t="n">
        <f aca="false">$L$16*phi^(J1723/90)</f>
        <v>3.08119308102727E-040</v>
      </c>
      <c r="M1723" s="19" t="n">
        <f aca="false">$K$13+L1723*COS(K1723)*$H$31</f>
        <v>1.17082039324994</v>
      </c>
      <c r="N1723" s="19" t="n">
        <f aca="false">$L$13+L1723*SIN(K1723)*$H$31</f>
        <v>0.276393202250021</v>
      </c>
    </row>
    <row r="1724" customFormat="false" ht="13.2" hidden="false" customHeight="false" outlineLevel="0" collapsed="false">
      <c r="J1724" s="11" t="n">
        <f aca="false">10*ROW($A1706:$IV1706)</f>
        <v>17060</v>
      </c>
      <c r="K1724" s="18" t="n">
        <f aca="false">RADIANS($K$16-J1724)</f>
        <v>-300.662939239322</v>
      </c>
      <c r="L1724" s="16" t="n">
        <f aca="false">$L$16*phi^(J1724/90)</f>
        <v>2.92077474695376E-040</v>
      </c>
      <c r="M1724" s="19" t="n">
        <f aca="false">$K$13+L1724*COS(K1724)*$H$31</f>
        <v>1.17082039324994</v>
      </c>
      <c r="N1724" s="19" t="n">
        <f aca="false">$L$13+L1724*SIN(K1724)*$H$31</f>
        <v>0.276393202250021</v>
      </c>
    </row>
    <row r="1725" customFormat="false" ht="13.2" hidden="false" customHeight="false" outlineLevel="0" collapsed="false">
      <c r="J1725" s="11" t="n">
        <f aca="false">10*ROW($A1707:$IV1707)</f>
        <v>17070</v>
      </c>
      <c r="K1725" s="18" t="n">
        <f aca="false">RADIANS($K$16-J1725)</f>
        <v>-300.837472164521</v>
      </c>
      <c r="L1725" s="16" t="n">
        <f aca="false">$L$16*phi^(J1725/90)</f>
        <v>2.76870838603807E-040</v>
      </c>
      <c r="M1725" s="19" t="n">
        <f aca="false">$K$13+L1725*COS(K1725)*$H$31</f>
        <v>1.17082039324994</v>
      </c>
      <c r="N1725" s="19" t="n">
        <f aca="false">$L$13+L1725*SIN(K1725)*$H$31</f>
        <v>0.276393202250021</v>
      </c>
    </row>
    <row r="1726" customFormat="false" ht="13.2" hidden="false" customHeight="false" outlineLevel="0" collapsed="false">
      <c r="J1726" s="11" t="n">
        <f aca="false">10*ROW($A1708:$IV1708)</f>
        <v>17080</v>
      </c>
      <c r="K1726" s="18" t="n">
        <f aca="false">RADIANS($K$16-J1726)</f>
        <v>-301.012005089721</v>
      </c>
      <c r="L1726" s="16" t="n">
        <f aca="false">$L$16*phi^(J1726/90)</f>
        <v>2.62455916359609E-040</v>
      </c>
      <c r="M1726" s="19" t="n">
        <f aca="false">$K$13+L1726*COS(K1726)*$H$31</f>
        <v>1.17082039324994</v>
      </c>
      <c r="N1726" s="19" t="n">
        <f aca="false">$L$13+L1726*SIN(K1726)*$H$31</f>
        <v>0.276393202250021</v>
      </c>
    </row>
    <row r="1727" customFormat="false" ht="13.2" hidden="false" customHeight="false" outlineLevel="0" collapsed="false">
      <c r="J1727" s="11" t="n">
        <f aca="false">10*ROW($A1709:$IV1709)</f>
        <v>17090</v>
      </c>
      <c r="K1727" s="18" t="n">
        <f aca="false">RADIANS($K$16-J1727)</f>
        <v>-301.18653801492</v>
      </c>
      <c r="L1727" s="16" t="n">
        <f aca="false">$L$16*phi^(J1727/90)</f>
        <v>2.4879148840493E-040</v>
      </c>
      <c r="M1727" s="19" t="n">
        <f aca="false">$K$13+L1727*COS(K1727)*$H$31</f>
        <v>1.17082039324994</v>
      </c>
      <c r="N1727" s="19" t="n">
        <f aca="false">$L$13+L1727*SIN(K1727)*$H$31</f>
        <v>0.276393202250021</v>
      </c>
      <c r="O1727" s="7" t="n">
        <f aca="false">O1730</f>
        <v>1.17082039324994</v>
      </c>
      <c r="P1727" s="7" t="n">
        <f aca="false">P1728</f>
        <v>0.276393202250021</v>
      </c>
    </row>
    <row r="1728" customFormat="false" ht="13.2" hidden="false" customHeight="false" outlineLevel="0" collapsed="false">
      <c r="J1728" s="11" t="n">
        <f aca="false">10*ROW($A1710:$IV1710)</f>
        <v>17100</v>
      </c>
      <c r="K1728" s="18" t="n">
        <f aca="false">RADIANS($K$16-J1728)</f>
        <v>-301.36107094012</v>
      </c>
      <c r="L1728" s="16" t="n">
        <f aca="false">$L$16*phi^(J1728/90)</f>
        <v>2.35838481224902E-040</v>
      </c>
      <c r="M1728" s="19" t="n">
        <f aca="false">$K$13+L1728*COS(K1728)*$H$31</f>
        <v>1.17082039324994</v>
      </c>
      <c r="N1728" s="19" t="n">
        <f aca="false">$L$13+L1728*SIN(K1728)*$H$31</f>
        <v>0.276393202250021</v>
      </c>
      <c r="O1728" s="7" t="n">
        <f aca="false">M1728</f>
        <v>1.17082039324994</v>
      </c>
      <c r="P1728" s="7" t="n">
        <f aca="false">N1728</f>
        <v>0.276393202250021</v>
      </c>
    </row>
    <row r="1729" customFormat="false" ht="13.2" hidden="false" customHeight="false" outlineLevel="0" collapsed="false">
      <c r="J1729" s="11" t="n">
        <f aca="false">10*ROW($A1711:$IV1711)</f>
        <v>17110</v>
      </c>
      <c r="K1729" s="18" t="n">
        <f aca="false">RADIANS($K$16-J1729)</f>
        <v>-301.535603865319</v>
      </c>
      <c r="L1729" s="16" t="n">
        <f aca="false">$L$16*phi^(J1729/90)</f>
        <v>2.23559855616694E-040</v>
      </c>
      <c r="M1729" s="19" t="n">
        <f aca="false">$K$13+L1729*COS(K1729)*$H$31</f>
        <v>1.17082039324994</v>
      </c>
      <c r="N1729" s="19" t="n">
        <f aca="false">$L$13+L1729*SIN(K1729)*$H$31</f>
        <v>0.276393202250021</v>
      </c>
      <c r="O1729" s="7" t="n">
        <f aca="false">O1728</f>
        <v>1.17082039324994</v>
      </c>
      <c r="P1729" s="7" t="n">
        <f aca="false">P1730</f>
        <v>0.276393202250021</v>
      </c>
    </row>
    <row r="1730" customFormat="false" ht="13.2" hidden="false" customHeight="false" outlineLevel="0" collapsed="false">
      <c r="J1730" s="11" t="n">
        <f aca="false">10*ROW($A1712:$IV1712)</f>
        <v>17120</v>
      </c>
      <c r="K1730" s="18" t="n">
        <f aca="false">RADIANS($K$16-J1730)</f>
        <v>-301.710136790519</v>
      </c>
      <c r="L1730" s="16" t="n">
        <f aca="false">$L$16*phi^(J1730/90)</f>
        <v>2.1192050077568E-040</v>
      </c>
      <c r="M1730" s="19" t="n">
        <f aca="false">$K$13+L1730*COS(K1730)*$H$31</f>
        <v>1.17082039324994</v>
      </c>
      <c r="N1730" s="19" t="n">
        <f aca="false">$L$13+L1730*SIN(K1730)*$H$31</f>
        <v>0.276393202250021</v>
      </c>
      <c r="O1730" s="7" t="n">
        <f aca="false">M1737</f>
        <v>1.17082039324994</v>
      </c>
      <c r="P1730" s="7" t="n">
        <f aca="false">N1737</f>
        <v>0.276393202250021</v>
      </c>
    </row>
    <row r="1731" customFormat="false" ht="13.2" hidden="false" customHeight="false" outlineLevel="0" collapsed="false">
      <c r="J1731" s="11" t="n">
        <f aca="false">10*ROW($A1713:$IV1713)</f>
        <v>17130</v>
      </c>
      <c r="K1731" s="18" t="n">
        <f aca="false">RADIANS($K$16-J1731)</f>
        <v>-301.884669715718</v>
      </c>
      <c r="L1731" s="16" t="n">
        <f aca="false">$L$16*phi^(J1731/90)</f>
        <v>2.00887133895883E-040</v>
      </c>
      <c r="M1731" s="19" t="n">
        <f aca="false">$K$13+L1731*COS(K1731)*$H$31</f>
        <v>1.17082039324994</v>
      </c>
      <c r="N1731" s="19" t="n">
        <f aca="false">$L$13+L1731*SIN(K1731)*$H$31</f>
        <v>0.276393202250021</v>
      </c>
    </row>
    <row r="1732" customFormat="false" ht="13.2" hidden="false" customHeight="false" outlineLevel="0" collapsed="false">
      <c r="J1732" s="11" t="n">
        <f aca="false">10*ROW($A1714:$IV1714)</f>
        <v>17140</v>
      </c>
      <c r="K1732" s="18" t="n">
        <f aca="false">RADIANS($K$16-J1732)</f>
        <v>-302.059202640917</v>
      </c>
      <c r="L1732" s="16" t="n">
        <f aca="false">$L$16*phi^(J1732/90)</f>
        <v>1.90428204997586E-040</v>
      </c>
      <c r="M1732" s="19" t="n">
        <f aca="false">$K$13+L1732*COS(K1732)*$H$31</f>
        <v>1.17082039324994</v>
      </c>
      <c r="N1732" s="19" t="n">
        <f aca="false">$L$13+L1732*SIN(K1732)*$H$31</f>
        <v>0.276393202250021</v>
      </c>
    </row>
    <row r="1733" customFormat="false" ht="13.2" hidden="false" customHeight="false" outlineLevel="0" collapsed="false">
      <c r="J1733" s="11" t="n">
        <f aca="false">10*ROW($A1715:$IV1715)</f>
        <v>17150</v>
      </c>
      <c r="K1733" s="18" t="n">
        <f aca="false">RADIANS($K$16-J1733)</f>
        <v>-302.233735566117</v>
      </c>
      <c r="L1733" s="16" t="n">
        <f aca="false">$L$16*phi^(J1733/90)</f>
        <v>1.8051380670998E-040</v>
      </c>
      <c r="M1733" s="19" t="n">
        <f aca="false">$K$13+L1733*COS(K1733)*$H$31</f>
        <v>1.17082039324994</v>
      </c>
      <c r="N1733" s="19" t="n">
        <f aca="false">$L$13+L1733*SIN(K1733)*$H$31</f>
        <v>0.276393202250021</v>
      </c>
    </row>
    <row r="1734" customFormat="false" ht="13.2" hidden="false" customHeight="false" outlineLevel="0" collapsed="false">
      <c r="J1734" s="11" t="n">
        <f aca="false">10*ROW($A1716:$IV1716)</f>
        <v>17160</v>
      </c>
      <c r="K1734" s="18" t="n">
        <f aca="false">RADIANS($K$16-J1734)</f>
        <v>-302.408268491316</v>
      </c>
      <c r="L1734" s="16" t="n">
        <f aca="false">$L$16*phi^(J1734/90)</f>
        <v>1.7111558875084E-040</v>
      </c>
      <c r="M1734" s="19" t="n">
        <f aca="false">$K$13+L1734*COS(K1734)*$H$31</f>
        <v>1.17082039324994</v>
      </c>
      <c r="N1734" s="19" t="n">
        <f aca="false">$L$13+L1734*SIN(K1734)*$H$31</f>
        <v>0.276393202250021</v>
      </c>
    </row>
    <row r="1735" customFormat="false" ht="13.2" hidden="false" customHeight="false" outlineLevel="0" collapsed="false">
      <c r="J1735" s="11" t="n">
        <f aca="false">10*ROW($A1717:$IV1717)</f>
        <v>17170</v>
      </c>
      <c r="K1735" s="18" t="n">
        <f aca="false">RADIANS($K$16-J1735)</f>
        <v>-302.582801416516</v>
      </c>
      <c r="L1735" s="16" t="n">
        <f aca="false">$L$16*phi^(J1735/90)</f>
        <v>1.62206676858738E-040</v>
      </c>
      <c r="M1735" s="19" t="n">
        <f aca="false">$K$13+L1735*COS(K1735)*$H$31</f>
        <v>1.17082039324994</v>
      </c>
      <c r="N1735" s="19" t="n">
        <f aca="false">$L$13+L1735*SIN(K1735)*$H$31</f>
        <v>0.276393202250021</v>
      </c>
    </row>
    <row r="1736" customFormat="false" ht="13.2" hidden="false" customHeight="false" outlineLevel="0" collapsed="false">
      <c r="J1736" s="11" t="n">
        <f aca="false">10*ROW($A1718:$IV1718)</f>
        <v>17180</v>
      </c>
      <c r="K1736" s="18" t="n">
        <f aca="false">RADIANS($K$16-J1736)</f>
        <v>-302.757334341715</v>
      </c>
      <c r="L1736" s="16" t="n">
        <f aca="false">$L$16*phi^(J1736/90)</f>
        <v>1.53761595945922E-040</v>
      </c>
      <c r="M1736" s="19" t="n">
        <f aca="false">$K$13+L1736*COS(K1736)*$H$31</f>
        <v>1.17082039324994</v>
      </c>
      <c r="N1736" s="19" t="n">
        <f aca="false">$L$13+L1736*SIN(K1736)*$H$31</f>
        <v>0.276393202250021</v>
      </c>
      <c r="O1736" s="7" t="n">
        <f aca="false">O1737</f>
        <v>1.17082039324994</v>
      </c>
      <c r="P1736" s="7" t="n">
        <f aca="false">P1739</f>
        <v>0.276393202250021</v>
      </c>
    </row>
    <row r="1737" customFormat="false" ht="13.2" hidden="false" customHeight="false" outlineLevel="0" collapsed="false">
      <c r="J1737" s="11" t="n">
        <f aca="false">10*ROW($A1719:$IV1719)</f>
        <v>17190</v>
      </c>
      <c r="K1737" s="18" t="n">
        <f aca="false">RADIANS($K$16-J1737)</f>
        <v>-302.931867266915</v>
      </c>
      <c r="L1737" s="16" t="n">
        <f aca="false">$L$16*phi^(J1737/90)</f>
        <v>1.45756197252143E-040</v>
      </c>
      <c r="M1737" s="19" t="n">
        <f aca="false">$K$13+L1737*COS(K1737)*$H$31</f>
        <v>1.17082039324994</v>
      </c>
      <c r="N1737" s="19" t="n">
        <f aca="false">$L$13+L1737*SIN(K1737)*$H$31</f>
        <v>0.276393202250021</v>
      </c>
      <c r="O1737" s="7" t="n">
        <f aca="false">M1737</f>
        <v>1.17082039324994</v>
      </c>
      <c r="P1737" s="7" t="n">
        <f aca="false">N1737</f>
        <v>0.276393202250021</v>
      </c>
    </row>
    <row r="1738" customFormat="false" ht="13.2" hidden="false" customHeight="false" outlineLevel="0" collapsed="false">
      <c r="J1738" s="11" t="n">
        <f aca="false">10*ROW($A1720:$IV1720)</f>
        <v>17200</v>
      </c>
      <c r="K1738" s="18" t="n">
        <f aca="false">RADIANS($K$16-J1738)</f>
        <v>-303.106400192114</v>
      </c>
      <c r="L1738" s="16" t="n">
        <f aca="false">$L$16*phi^(J1738/90)</f>
        <v>1.38167589291136E-040</v>
      </c>
      <c r="M1738" s="19" t="n">
        <f aca="false">$K$13+L1738*COS(K1738)*$H$31</f>
        <v>1.17082039324994</v>
      </c>
      <c r="N1738" s="19" t="n">
        <f aca="false">$L$13+L1738*SIN(K1738)*$H$31</f>
        <v>0.276393202250021</v>
      </c>
      <c r="O1738" s="7" t="n">
        <f aca="false">O1739</f>
        <v>1.17082039324994</v>
      </c>
      <c r="P1738" s="7" t="n">
        <f aca="false">P1737</f>
        <v>0.276393202250021</v>
      </c>
    </row>
    <row r="1739" customFormat="false" ht="13.2" hidden="false" customHeight="false" outlineLevel="0" collapsed="false">
      <c r="J1739" s="11" t="n">
        <f aca="false">10*ROW($A1721:$IV1721)</f>
        <v>17210</v>
      </c>
      <c r="K1739" s="18" t="n">
        <f aca="false">RADIANS($K$16-J1739)</f>
        <v>-303.280933117314</v>
      </c>
      <c r="L1739" s="16" t="n">
        <f aca="false">$L$16*phi^(J1739/90)</f>
        <v>1.30974072392269E-040</v>
      </c>
      <c r="M1739" s="19" t="n">
        <f aca="false">$K$13+L1739*COS(K1739)*$H$31</f>
        <v>1.17082039324994</v>
      </c>
      <c r="N1739" s="19" t="n">
        <f aca="false">$L$13+L1739*SIN(K1739)*$H$31</f>
        <v>0.276393202250021</v>
      </c>
      <c r="O1739" s="7" t="n">
        <f aca="false">M1746</f>
        <v>1.17082039324994</v>
      </c>
      <c r="P1739" s="7" t="n">
        <f aca="false">N1746</f>
        <v>0.276393202250021</v>
      </c>
    </row>
    <row r="1740" customFormat="false" ht="13.2" hidden="false" customHeight="false" outlineLevel="0" collapsed="false">
      <c r="J1740" s="11" t="n">
        <f aca="false">10*ROW($A1722:$IV1722)</f>
        <v>17220</v>
      </c>
      <c r="K1740" s="18" t="n">
        <f aca="false">RADIANS($K$16-J1740)</f>
        <v>-303.455466042513</v>
      </c>
      <c r="L1740" s="16" t="n">
        <f aca="false">$L$16*phi^(J1740/90)</f>
        <v>1.24155076650207E-040</v>
      </c>
      <c r="M1740" s="19" t="n">
        <f aca="false">$K$13+L1740*COS(K1740)*$H$31</f>
        <v>1.17082039324994</v>
      </c>
      <c r="N1740" s="19" t="n">
        <f aca="false">$L$13+L1740*SIN(K1740)*$H$31</f>
        <v>0.276393202250021</v>
      </c>
    </row>
    <row r="1741" customFormat="false" ht="13.2" hidden="false" customHeight="false" outlineLevel="0" collapsed="false">
      <c r="J1741" s="11" t="n">
        <f aca="false">10*ROW($A1723:$IV1723)</f>
        <v>17230</v>
      </c>
      <c r="K1741" s="18" t="n">
        <f aca="false">RADIANS($K$16-J1741)</f>
        <v>-303.629998967712</v>
      </c>
      <c r="L1741" s="16" t="n">
        <f aca="false">$L$16*phi^(J1741/90)</f>
        <v>1.17691103105141E-040</v>
      </c>
      <c r="M1741" s="19" t="n">
        <f aca="false">$K$13+L1741*COS(K1741)*$H$31</f>
        <v>1.17082039324994</v>
      </c>
      <c r="N1741" s="19" t="n">
        <f aca="false">$L$13+L1741*SIN(K1741)*$H$31</f>
        <v>0.276393202250021</v>
      </c>
    </row>
    <row r="1742" customFormat="false" ht="13.2" hidden="false" customHeight="false" outlineLevel="0" collapsed="false">
      <c r="J1742" s="11" t="n">
        <f aca="false">10*ROW($A1724:$IV1724)</f>
        <v>17240</v>
      </c>
      <c r="K1742" s="18" t="n">
        <f aca="false">RADIANS($K$16-J1742)</f>
        <v>-303.804531892912</v>
      </c>
      <c r="L1742" s="16" t="n">
        <f aca="false">$L$16*phi^(J1742/90)</f>
        <v>1.11563667985396E-040</v>
      </c>
      <c r="M1742" s="19" t="n">
        <f aca="false">$K$13+L1742*COS(K1742)*$H$31</f>
        <v>1.17082039324994</v>
      </c>
      <c r="N1742" s="19" t="n">
        <f aca="false">$L$13+L1742*SIN(K1742)*$H$31</f>
        <v>0.276393202250021</v>
      </c>
    </row>
    <row r="1743" customFormat="false" ht="13.2" hidden="false" customHeight="false" outlineLevel="0" collapsed="false">
      <c r="J1743" s="11" t="n">
        <f aca="false">10*ROW($A1725:$IV1725)</f>
        <v>17250</v>
      </c>
      <c r="K1743" s="18" t="n">
        <f aca="false">RADIANS($K$16-J1743)</f>
        <v>-303.979064818111</v>
      </c>
      <c r="L1743" s="16" t="n">
        <f aca="false">$L$16*phi^(J1743/90)</f>
        <v>1.05755249852968E-040</v>
      </c>
      <c r="M1743" s="19" t="n">
        <f aca="false">$K$13+L1743*COS(K1743)*$H$31</f>
        <v>1.17082039324994</v>
      </c>
      <c r="N1743" s="19" t="n">
        <f aca="false">$L$13+L1743*SIN(K1743)*$H$31</f>
        <v>0.276393202250021</v>
      </c>
    </row>
    <row r="1744" customFormat="false" ht="13.2" hidden="false" customHeight="false" outlineLevel="0" collapsed="false">
      <c r="J1744" s="11" t="n">
        <f aca="false">10*ROW($A1726:$IV1726)</f>
        <v>17260</v>
      </c>
      <c r="K1744" s="18" t="n">
        <f aca="false">RADIANS($K$16-J1744)</f>
        <v>-304.153597743311</v>
      </c>
      <c r="L1744" s="16" t="n">
        <f aca="false">$L$16*phi^(J1744/90)</f>
        <v>1.00249239500871E-040</v>
      </c>
      <c r="M1744" s="19" t="n">
        <f aca="false">$K$13+L1744*COS(K1744)*$H$31</f>
        <v>1.17082039324994</v>
      </c>
      <c r="N1744" s="19" t="n">
        <f aca="false">$L$13+L1744*SIN(K1744)*$H$31</f>
        <v>0.276393202250021</v>
      </c>
    </row>
    <row r="1745" customFormat="false" ht="13.2" hidden="false" customHeight="false" outlineLevel="0" collapsed="false">
      <c r="J1745" s="11" t="n">
        <f aca="false">10*ROW($A1727:$IV1727)</f>
        <v>17270</v>
      </c>
      <c r="K1745" s="18" t="n">
        <f aca="false">RADIANS($K$16-J1745)</f>
        <v>-304.32813066851</v>
      </c>
      <c r="L1745" s="16" t="n">
        <f aca="false">$L$16*phi^(J1745/90)</f>
        <v>9.50298924590077E-041</v>
      </c>
      <c r="M1745" s="19" t="n">
        <f aca="false">$K$13+L1745*COS(K1745)*$H$31</f>
        <v>1.17082039324994</v>
      </c>
      <c r="N1745" s="19" t="n">
        <f aca="false">$L$13+L1745*SIN(K1745)*$H$31</f>
        <v>0.276393202250021</v>
      </c>
    </row>
    <row r="1746" customFormat="false" ht="13.2" hidden="false" customHeight="false" outlineLevel="0" collapsed="false">
      <c r="J1746" s="11" t="n">
        <f aca="false">10*ROW($A1728:$IV1728)</f>
        <v>17280</v>
      </c>
      <c r="K1746" s="18" t="n">
        <f aca="false">RADIANS($K$16-J1746)</f>
        <v>-304.50266359371</v>
      </c>
      <c r="L1746" s="16" t="n">
        <f aca="false">$L$16*phi^(J1746/90)</f>
        <v>9.00822839727586E-041</v>
      </c>
      <c r="M1746" s="19" t="n">
        <f aca="false">$K$13+L1746*COS(K1746)*$H$31</f>
        <v>1.17082039324994</v>
      </c>
      <c r="N1746" s="19" t="n">
        <f aca="false">$L$13+L1746*SIN(K1746)*$H$31</f>
        <v>0.276393202250021</v>
      </c>
    </row>
    <row r="1747" customFormat="false" ht="13.2" hidden="false" customHeight="false" outlineLevel="0" collapsed="false">
      <c r="J1747" s="11" t="n">
        <f aca="false">10*ROW($A1729:$IV1729)</f>
        <v>17290</v>
      </c>
      <c r="K1747" s="18" t="n">
        <f aca="false">RADIANS($K$16-J1747)</f>
        <v>-304.677196518909</v>
      </c>
      <c r="L1747" s="16" t="n">
        <f aca="false">$L$16*phi^(J1747/90)</f>
        <v>8.5392266325558E-041</v>
      </c>
      <c r="M1747" s="19" t="n">
        <f aca="false">$K$13+L1747*COS(K1747)*$H$31</f>
        <v>1.17082039324994</v>
      </c>
      <c r="N1747" s="19" t="n">
        <f aca="false">$L$13+L1747*SIN(K1747)*$H$31</f>
        <v>0.276393202250021</v>
      </c>
    </row>
    <row r="1748" customFormat="false" ht="13.2" hidden="false" customHeight="false" outlineLevel="0" collapsed="false">
      <c r="J1748" s="11" t="n">
        <f aca="false">10*ROW($A1730:$IV1730)</f>
        <v>17300</v>
      </c>
      <c r="K1748" s="18" t="n">
        <f aca="false">RADIANS($K$16-J1748)</f>
        <v>-304.851729444108</v>
      </c>
      <c r="L1748" s="16" t="n">
        <f aca="false">$L$16*phi^(J1748/90)</f>
        <v>8.09464283834114E-041</v>
      </c>
      <c r="M1748" s="19" t="n">
        <f aca="false">$K$13+L1748*COS(K1748)*$H$31</f>
        <v>1.17082039324994</v>
      </c>
      <c r="N1748" s="19" t="n">
        <f aca="false">$L$13+L1748*SIN(K1748)*$H$31</f>
        <v>0.276393202250021</v>
      </c>
    </row>
    <row r="1749" customFormat="false" ht="13.2" hidden="false" customHeight="false" outlineLevel="0" collapsed="false">
      <c r="J1749" s="11" t="n">
        <f aca="false">10*ROW($A1731:$IV1731)</f>
        <v>17310</v>
      </c>
      <c r="K1749" s="18" t="n">
        <f aca="false">RADIANS($K$16-J1749)</f>
        <v>-305.026262369308</v>
      </c>
      <c r="L1749" s="16" t="n">
        <f aca="false">$L$16*phi^(J1749/90)</f>
        <v>7.67320572456762E-041</v>
      </c>
      <c r="M1749" s="19" t="n">
        <f aca="false">$K$13+L1749*COS(K1749)*$H$31</f>
        <v>1.17082039324994</v>
      </c>
      <c r="N1749" s="19" t="n">
        <f aca="false">$L$13+L1749*SIN(K1749)*$H$31</f>
        <v>0.276393202250021</v>
      </c>
    </row>
    <row r="1750" customFormat="false" ht="13.2" hidden="false" customHeight="false" outlineLevel="0" collapsed="false">
      <c r="J1750" s="11" t="n">
        <f aca="false">10*ROW($A1732:$IV1732)</f>
        <v>17320</v>
      </c>
      <c r="K1750" s="18" t="n">
        <f aca="false">RADIANS($K$16-J1750)</f>
        <v>-305.200795294507</v>
      </c>
      <c r="L1750" s="16" t="n">
        <f aca="false">$L$16*phi^(J1750/90)</f>
        <v>7.27371018924454E-041</v>
      </c>
      <c r="M1750" s="19" t="n">
        <f aca="false">$K$13+L1750*COS(K1750)*$H$31</f>
        <v>1.17082039324994</v>
      </c>
      <c r="N1750" s="19" t="n">
        <f aca="false">$L$13+L1750*SIN(K1750)*$H$31</f>
        <v>0.276393202250021</v>
      </c>
    </row>
    <row r="1751" customFormat="false" ht="13.2" hidden="false" customHeight="false" outlineLevel="0" collapsed="false">
      <c r="J1751" s="11" t="n">
        <f aca="false">10*ROW($A1733:$IV1733)</f>
        <v>17330</v>
      </c>
      <c r="K1751" s="18" t="n">
        <f aca="false">RADIANS($K$16-J1751)</f>
        <v>-305.375328219707</v>
      </c>
      <c r="L1751" s="16" t="n">
        <f aca="false">$L$16*phi^(J1751/90)</f>
        <v>6.89501387245835E-041</v>
      </c>
      <c r="M1751" s="19" t="n">
        <f aca="false">$K$13+L1751*COS(K1751)*$H$31</f>
        <v>1.17082039324994</v>
      </c>
      <c r="N1751" s="19" t="n">
        <f aca="false">$L$13+L1751*SIN(K1751)*$H$31</f>
        <v>0.276393202250021</v>
      </c>
    </row>
    <row r="1752" customFormat="false" ht="13.2" hidden="false" customHeight="false" outlineLevel="0" collapsed="false">
      <c r="J1752" s="11" t="n">
        <f aca="false">10*ROW($A1734:$IV1734)</f>
        <v>17340</v>
      </c>
      <c r="K1752" s="18" t="n">
        <f aca="false">RADIANS($K$16-J1752)</f>
        <v>-305.549861144906</v>
      </c>
      <c r="L1752" s="16" t="n">
        <f aca="false">$L$16*phi^(J1752/90)</f>
        <v>6.53603388978715E-041</v>
      </c>
      <c r="M1752" s="19" t="n">
        <f aca="false">$K$13+L1752*COS(K1752)*$H$31</f>
        <v>1.17082039324994</v>
      </c>
      <c r="N1752" s="19" t="n">
        <f aca="false">$L$13+L1752*SIN(K1752)*$H$31</f>
        <v>0.276393202250021</v>
      </c>
    </row>
    <row r="1753" customFormat="false" ht="13.2" hidden="false" customHeight="false" outlineLevel="0" collapsed="false">
      <c r="J1753" s="11" t="n">
        <f aca="false">10*ROW($A1735:$IV1735)</f>
        <v>17350</v>
      </c>
      <c r="K1753" s="18" t="n">
        <f aca="false">RADIANS($K$16-J1753)</f>
        <v>-305.724394070106</v>
      </c>
      <c r="L1753" s="16" t="n">
        <f aca="false">$L$16*phi^(J1753/90)</f>
        <v>6.1957437357867E-041</v>
      </c>
      <c r="M1753" s="19" t="n">
        <f aca="false">$K$13+L1753*COS(K1753)*$H$31</f>
        <v>1.17082039324994</v>
      </c>
      <c r="N1753" s="19" t="n">
        <f aca="false">$L$13+L1753*SIN(K1753)*$H$31</f>
        <v>0.276393202250021</v>
      </c>
    </row>
    <row r="1754" customFormat="false" ht="13.2" hidden="false" customHeight="false" outlineLevel="0" collapsed="false">
      <c r="J1754" s="11" t="n">
        <f aca="false">10*ROW($A1736:$IV1736)</f>
        <v>17360</v>
      </c>
      <c r="K1754" s="18" t="n">
        <f aca="false">RADIANS($K$16-J1754)</f>
        <v>-305.898926995305</v>
      </c>
      <c r="L1754" s="16" t="n">
        <f aca="false">$L$16*phi^(J1754/90)</f>
        <v>5.87317034869141E-041</v>
      </c>
      <c r="M1754" s="19" t="n">
        <f aca="false">$K$13+L1754*COS(K1754)*$H$31</f>
        <v>1.17082039324994</v>
      </c>
      <c r="N1754" s="19" t="n">
        <f aca="false">$L$13+L1754*SIN(K1754)*$H$31</f>
        <v>0.276393202250021</v>
      </c>
    </row>
    <row r="1755" customFormat="false" ht="13.2" hidden="false" customHeight="false" outlineLevel="0" collapsed="false">
      <c r="J1755" s="11" t="n">
        <f aca="false">10*ROW($A1737:$IV1737)</f>
        <v>17370</v>
      </c>
      <c r="K1755" s="18" t="n">
        <f aca="false">RADIANS($K$16-J1755)</f>
        <v>-306.073459920504</v>
      </c>
      <c r="L1755" s="16" t="n">
        <f aca="false">$L$16*phi^(J1755/90)</f>
        <v>5.56739132793847E-041</v>
      </c>
      <c r="M1755" s="19" t="n">
        <f aca="false">$K$13+L1755*COS(K1755)*$H$31</f>
        <v>1.17082039324994</v>
      </c>
      <c r="N1755" s="19" t="n">
        <f aca="false">$L$13+L1755*SIN(K1755)*$H$31</f>
        <v>0.276393202250021</v>
      </c>
    </row>
    <row r="1756" customFormat="false" ht="13.2" hidden="false" customHeight="false" outlineLevel="0" collapsed="false">
      <c r="J1756" s="11" t="n">
        <f aca="false">10*ROW($A1738:$IV1738)</f>
        <v>17380</v>
      </c>
      <c r="K1756" s="18" t="n">
        <f aca="false">RADIANS($K$16-J1756)</f>
        <v>-306.247992845704</v>
      </c>
      <c r="L1756" s="16" t="n">
        <f aca="false">$L$16*phi^(J1756/90)</f>
        <v>5.2775322965578E-041</v>
      </c>
      <c r="M1756" s="19" t="n">
        <f aca="false">$K$13+L1756*COS(K1756)*$H$31</f>
        <v>1.17082039324994</v>
      </c>
      <c r="N1756" s="19" t="n">
        <f aca="false">$L$13+L1756*SIN(K1756)*$H$31</f>
        <v>0.276393202250021</v>
      </c>
    </row>
    <row r="1757" customFormat="false" ht="13.2" hidden="false" customHeight="false" outlineLevel="0" collapsed="false">
      <c r="J1757" s="11" t="n">
        <f aca="false">10*ROW($A1739:$IV1739)</f>
        <v>17390</v>
      </c>
      <c r="K1757" s="18" t="n">
        <f aca="false">RADIANS($K$16-J1757)</f>
        <v>-306.422525770903</v>
      </c>
      <c r="L1757" s="16" t="n">
        <f aca="false">$L$16*phi^(J1757/90)</f>
        <v>5.00276440088574E-041</v>
      </c>
      <c r="M1757" s="19" t="n">
        <f aca="false">$K$13+L1757*COS(K1757)*$H$31</f>
        <v>1.17082039324994</v>
      </c>
      <c r="N1757" s="19" t="n">
        <f aca="false">$L$13+L1757*SIN(K1757)*$H$31</f>
        <v>0.276393202250021</v>
      </c>
    </row>
    <row r="1758" customFormat="false" ht="13.2" hidden="false" customHeight="false" outlineLevel="0" collapsed="false">
      <c r="J1758" s="11" t="n">
        <f aca="false">10*ROW($A1740:$IV1740)</f>
        <v>17400</v>
      </c>
      <c r="K1758" s="18" t="n">
        <f aca="false">RADIANS($K$16-J1758)</f>
        <v>-306.597058696103</v>
      </c>
      <c r="L1758" s="16" t="n">
        <f aca="false">$L$16*phi^(J1758/90)</f>
        <v>4.74230194045305E-041</v>
      </c>
      <c r="M1758" s="19" t="n">
        <f aca="false">$K$13+L1758*COS(K1758)*$H$31</f>
        <v>1.17082039324994</v>
      </c>
      <c r="N1758" s="19" t="n">
        <f aca="false">$L$13+L1758*SIN(K1758)*$H$31</f>
        <v>0.276393202250021</v>
      </c>
    </row>
    <row r="1759" customFormat="false" ht="13.2" hidden="false" customHeight="false" outlineLevel="0" collapsed="false">
      <c r="J1759" s="11" t="n">
        <f aca="false">10*ROW($A1741:$IV1741)</f>
        <v>17410</v>
      </c>
      <c r="K1759" s="18" t="n">
        <f aca="false">RADIANS($K$16-J1759)</f>
        <v>-306.771591621302</v>
      </c>
      <c r="L1759" s="16" t="n">
        <f aca="false">$L$16*phi^(J1759/90)</f>
        <v>4.49540012126955E-041</v>
      </c>
      <c r="M1759" s="19" t="n">
        <f aca="false">$K$13+L1759*COS(K1759)*$H$31</f>
        <v>1.17082039324994</v>
      </c>
      <c r="N1759" s="19" t="n">
        <f aca="false">$L$13+L1759*SIN(K1759)*$H$31</f>
        <v>0.276393202250021</v>
      </c>
    </row>
    <row r="1760" customFormat="false" ht="13.2" hidden="false" customHeight="false" outlineLevel="0" collapsed="false">
      <c r="J1760" s="11" t="n">
        <f aca="false">10*ROW($A1742:$IV1742)</f>
        <v>17420</v>
      </c>
      <c r="K1760" s="18" t="n">
        <f aca="false">RADIANS($K$16-J1760)</f>
        <v>-306.946124546502</v>
      </c>
      <c r="L1760" s="16" t="n">
        <f aca="false">$L$16*phi^(J1760/90)</f>
        <v>4.26135292608129E-041</v>
      </c>
      <c r="M1760" s="19" t="n">
        <f aca="false">$K$13+L1760*COS(K1760)*$H$31</f>
        <v>1.17082039324994</v>
      </c>
      <c r="N1760" s="19" t="n">
        <f aca="false">$L$13+L1760*SIN(K1760)*$H$31</f>
        <v>0.276393202250021</v>
      </c>
    </row>
    <row r="1761" customFormat="false" ht="13.2" hidden="false" customHeight="false" outlineLevel="0" collapsed="false">
      <c r="J1761" s="11" t="n">
        <f aca="false">10*ROW($A1743:$IV1743)</f>
        <v>17430</v>
      </c>
      <c r="K1761" s="18" t="n">
        <f aca="false">RADIANS($K$16-J1761)</f>
        <v>-307.120657471701</v>
      </c>
      <c r="L1761" s="16" t="n">
        <f aca="false">$L$16*phi^(J1761/90)</f>
        <v>4.03949109550965E-041</v>
      </c>
      <c r="M1761" s="19" t="n">
        <f aca="false">$K$13+L1761*COS(K1761)*$H$31</f>
        <v>1.17082039324994</v>
      </c>
      <c r="N1761" s="19" t="n">
        <f aca="false">$L$13+L1761*SIN(K1761)*$H$31</f>
        <v>0.276393202250021</v>
      </c>
    </row>
    <row r="1762" customFormat="false" ht="13.2" hidden="false" customHeight="false" outlineLevel="0" collapsed="false">
      <c r="J1762" s="11" t="n">
        <f aca="false">10*ROW($A1744:$IV1744)</f>
        <v>17440</v>
      </c>
      <c r="K1762" s="18" t="n">
        <f aca="false">RADIANS($K$16-J1762)</f>
        <v>-307.2951903969</v>
      </c>
      <c r="L1762" s="16" t="n">
        <f aca="false">$L$16*phi^(J1762/90)</f>
        <v>3.82918021430043E-041</v>
      </c>
      <c r="M1762" s="19" t="n">
        <f aca="false">$K$13+L1762*COS(K1762)*$H$31</f>
        <v>1.17082039324994</v>
      </c>
      <c r="N1762" s="19" t="n">
        <f aca="false">$L$13+L1762*SIN(K1762)*$H$31</f>
        <v>0.276393202250021</v>
      </c>
    </row>
    <row r="1763" customFormat="false" ht="13.2" hidden="false" customHeight="false" outlineLevel="0" collapsed="false">
      <c r="J1763" s="11" t="n">
        <f aca="false">10*ROW($A1745:$IV1745)</f>
        <v>17450</v>
      </c>
      <c r="K1763" s="18" t="n">
        <f aca="false">RADIANS($K$16-J1763)</f>
        <v>-307.4697233221</v>
      </c>
      <c r="L1763" s="16" t="n">
        <f aca="false">$L$16*phi^(J1763/90)</f>
        <v>3.62981889720936E-041</v>
      </c>
      <c r="M1763" s="19" t="n">
        <f aca="false">$K$13+L1763*COS(K1763)*$H$31</f>
        <v>1.17082039324994</v>
      </c>
      <c r="N1763" s="19" t="n">
        <f aca="false">$L$13+L1763*SIN(K1763)*$H$31</f>
        <v>0.276393202250021</v>
      </c>
    </row>
    <row r="1764" customFormat="false" ht="13.2" hidden="false" customHeight="false" outlineLevel="0" collapsed="false">
      <c r="J1764" s="11" t="n">
        <f aca="false">10*ROW($A1746:$IV1746)</f>
        <v>17460</v>
      </c>
      <c r="K1764" s="18" t="n">
        <f aca="false">RADIANS($K$16-J1764)</f>
        <v>-307.644256247299</v>
      </c>
      <c r="L1764" s="16" t="n">
        <f aca="false">$L$16*phi^(J1764/90)</f>
        <v>3.44083706933739E-041</v>
      </c>
      <c r="M1764" s="19" t="n">
        <f aca="false">$K$13+L1764*COS(K1764)*$H$31</f>
        <v>1.17082039324994</v>
      </c>
      <c r="N1764" s="19" t="n">
        <f aca="false">$L$13+L1764*SIN(K1764)*$H$31</f>
        <v>0.276393202250021</v>
      </c>
    </row>
    <row r="1765" customFormat="false" ht="13.2" hidden="false" customHeight="false" outlineLevel="0" collapsed="false">
      <c r="J1765" s="11" t="n">
        <f aca="false">10*ROW($A1747:$IV1747)</f>
        <v>17470</v>
      </c>
      <c r="K1765" s="18" t="n">
        <f aca="false">RADIANS($K$16-J1765)</f>
        <v>-307.818789172499</v>
      </c>
      <c r="L1765" s="16" t="n">
        <f aca="false">$L$16*phi^(J1765/90)</f>
        <v>3.26169433599801E-041</v>
      </c>
      <c r="M1765" s="19" t="n">
        <f aca="false">$K$13+L1765*COS(K1765)*$H$31</f>
        <v>1.17082039324994</v>
      </c>
      <c r="N1765" s="19" t="n">
        <f aca="false">$L$13+L1765*SIN(K1765)*$H$31</f>
        <v>0.276393202250021</v>
      </c>
    </row>
    <row r="1766" customFormat="false" ht="13.2" hidden="false" customHeight="false" outlineLevel="0" collapsed="false">
      <c r="J1766" s="11" t="n">
        <f aca="false">10*ROW($A1748:$IV1748)</f>
        <v>17480</v>
      </c>
      <c r="K1766" s="18" t="n">
        <f aca="false">RADIANS($K$16-J1766)</f>
        <v>-307.993322097698</v>
      </c>
      <c r="L1766" s="16" t="n">
        <f aca="false">$L$16*phi^(J1766/90)</f>
        <v>3.09187843745539E-041</v>
      </c>
      <c r="M1766" s="19" t="n">
        <f aca="false">$K$13+L1766*COS(K1766)*$H$31</f>
        <v>1.17082039324994</v>
      </c>
      <c r="N1766" s="19" t="n">
        <f aca="false">$L$13+L1766*SIN(K1766)*$H$31</f>
        <v>0.276393202250021</v>
      </c>
    </row>
    <row r="1767" customFormat="false" ht="13.2" hidden="false" customHeight="false" outlineLevel="0" collapsed="false">
      <c r="J1767" s="11" t="n">
        <f aca="false">10*ROW($A1749:$IV1749)</f>
        <v>17490</v>
      </c>
      <c r="K1767" s="18" t="n">
        <f aca="false">RADIANS($K$16-J1767)</f>
        <v>-308.167855022898</v>
      </c>
      <c r="L1767" s="16" t="n">
        <f aca="false">$L$16*phi^(J1767/90)</f>
        <v>2.93090378411457E-041</v>
      </c>
      <c r="M1767" s="19" t="n">
        <f aca="false">$K$13+L1767*COS(K1767)*$H$31</f>
        <v>1.17082039324994</v>
      </c>
      <c r="N1767" s="19" t="n">
        <f aca="false">$L$13+L1767*SIN(K1767)*$H$31</f>
        <v>0.276393202250021</v>
      </c>
    </row>
    <row r="1768" customFormat="false" ht="13.2" hidden="false" customHeight="false" outlineLevel="0" collapsed="false">
      <c r="J1768" s="11" t="n">
        <f aca="false">10*ROW($A1750:$IV1750)</f>
        <v>17500</v>
      </c>
      <c r="K1768" s="18" t="n">
        <f aca="false">RADIANS($K$16-J1768)</f>
        <v>-308.342387948097</v>
      </c>
      <c r="L1768" s="16" t="n">
        <f aca="false">$L$16*phi^(J1768/90)</f>
        <v>2.77831006797498E-041</v>
      </c>
      <c r="M1768" s="19" t="n">
        <f aca="false">$K$13+L1768*COS(K1768)*$H$31</f>
        <v>1.17082039324994</v>
      </c>
      <c r="N1768" s="19" t="n">
        <f aca="false">$L$13+L1768*SIN(K1768)*$H$31</f>
        <v>0.276393202250021</v>
      </c>
    </row>
    <row r="1769" customFormat="false" ht="13.2" hidden="false" customHeight="false" outlineLevel="0" collapsed="false">
      <c r="J1769" s="11" t="n">
        <f aca="false">10*ROW($A1751:$IV1751)</f>
        <v>17510</v>
      </c>
      <c r="K1769" s="18" t="n">
        <f aca="false">RADIANS($K$16-J1769)</f>
        <v>-308.516920873296</v>
      </c>
      <c r="L1769" s="16" t="n">
        <f aca="false">$L$16*phi^(J1769/90)</f>
        <v>2.63366094637706E-041</v>
      </c>
      <c r="M1769" s="19" t="n">
        <f aca="false">$K$13+L1769*COS(K1769)*$H$31</f>
        <v>1.17082039324994</v>
      </c>
      <c r="N1769" s="19" t="n">
        <f aca="false">$L$13+L1769*SIN(K1769)*$H$31</f>
        <v>0.276393202250021</v>
      </c>
    </row>
    <row r="1770" customFormat="false" ht="13.2" hidden="false" customHeight="false" outlineLevel="0" collapsed="false">
      <c r="J1770" s="11" t="n">
        <f aca="false">10*ROW($A1752:$IV1752)</f>
        <v>17520</v>
      </c>
      <c r="K1770" s="18" t="n">
        <f aca="false">RADIANS($K$16-J1770)</f>
        <v>-308.691453798496</v>
      </c>
      <c r="L1770" s="16" t="n">
        <f aca="false">$L$16*phi^(J1770/90)</f>
        <v>2.49654279427751E-041</v>
      </c>
      <c r="M1770" s="19" t="n">
        <f aca="false">$K$13+L1770*COS(K1770)*$H$31</f>
        <v>1.17082039324994</v>
      </c>
      <c r="N1770" s="19" t="n">
        <f aca="false">$L$13+L1770*SIN(K1770)*$H$31</f>
        <v>0.276393202250021</v>
      </c>
    </row>
    <row r="1771" customFormat="false" ht="13.2" hidden="false" customHeight="false" outlineLevel="0" collapsed="false">
      <c r="J1771" s="11" t="n">
        <f aca="false">10*ROW($A1753:$IV1753)</f>
        <v>17530</v>
      </c>
      <c r="K1771" s="18" t="n">
        <f aca="false">RADIANS($K$16-J1771)</f>
        <v>-308.865986723695</v>
      </c>
      <c r="L1771" s="16" t="n">
        <f aca="false">$L$16*phi^(J1771/90)</f>
        <v>2.36656352148627E-041</v>
      </c>
      <c r="M1771" s="19" t="n">
        <f aca="false">$K$13+L1771*COS(K1771)*$H$31</f>
        <v>1.17082039324994</v>
      </c>
      <c r="N1771" s="19" t="n">
        <f aca="false">$L$13+L1771*SIN(K1771)*$H$31</f>
        <v>0.276393202250021</v>
      </c>
    </row>
    <row r="1772" customFormat="false" ht="13.2" hidden="false" customHeight="false" outlineLevel="0" collapsed="false">
      <c r="J1772" s="11" t="n">
        <f aca="false">10*ROW($A1754:$IV1754)</f>
        <v>17540</v>
      </c>
      <c r="K1772" s="18" t="n">
        <f aca="false">RADIANS($K$16-J1772)</f>
        <v>-309.040519648895</v>
      </c>
      <c r="L1772" s="16" t="n">
        <f aca="false">$L$16*phi^(J1772/90)</f>
        <v>2.24335145148205E-041</v>
      </c>
      <c r="M1772" s="19" t="n">
        <f aca="false">$K$13+L1772*COS(K1772)*$H$31</f>
        <v>1.17082039324994</v>
      </c>
      <c r="N1772" s="19" t="n">
        <f aca="false">$L$13+L1772*SIN(K1772)*$H$31</f>
        <v>0.276393202250021</v>
      </c>
    </row>
    <row r="1773" customFormat="false" ht="13.2" hidden="false" customHeight="false" outlineLevel="0" collapsed="false">
      <c r="J1773" s="11" t="n">
        <f aca="false">10*ROW($A1755:$IV1755)</f>
        <v>17550</v>
      </c>
      <c r="K1773" s="18" t="n">
        <f aca="false">RADIANS($K$16-J1773)</f>
        <v>-309.215052574094</v>
      </c>
      <c r="L1773" s="16" t="n">
        <f aca="false">$L$16*phi^(J1773/90)</f>
        <v>2.12655425860109E-041</v>
      </c>
      <c r="M1773" s="19" t="n">
        <f aca="false">$K$13+L1773*COS(K1773)*$H$31</f>
        <v>1.17082039324994</v>
      </c>
      <c r="N1773" s="19" t="n">
        <f aca="false">$L$13+L1773*SIN(K1773)*$H$31</f>
        <v>0.276393202250021</v>
      </c>
    </row>
    <row r="1774" customFormat="false" ht="13.2" hidden="false" customHeight="false" outlineLevel="0" collapsed="false">
      <c r="J1774" s="11" t="n">
        <f aca="false">10*ROW($A1756:$IV1756)</f>
        <v>17560</v>
      </c>
      <c r="K1774" s="18" t="n">
        <f aca="false">RADIANS($K$16-J1774)</f>
        <v>-309.389585499294</v>
      </c>
      <c r="L1774" s="16" t="n">
        <f aca="false">$L$16*phi^(J1774/90)</f>
        <v>2.01583796055979E-041</v>
      </c>
      <c r="M1774" s="19" t="n">
        <f aca="false">$K$13+L1774*COS(K1774)*$H$31</f>
        <v>1.17082039324994</v>
      </c>
      <c r="N1774" s="19" t="n">
        <f aca="false">$L$13+L1774*SIN(K1774)*$H$31</f>
        <v>0.276393202250021</v>
      </c>
    </row>
    <row r="1775" customFormat="false" ht="13.2" hidden="false" customHeight="false" outlineLevel="0" collapsed="false">
      <c r="J1775" s="11" t="n">
        <f aca="false">10*ROW($A1757:$IV1757)</f>
        <v>17570</v>
      </c>
      <c r="K1775" s="18" t="n">
        <f aca="false">RADIANS($K$16-J1775)</f>
        <v>-309.564118424493</v>
      </c>
      <c r="L1775" s="16" t="n">
        <f aca="false">$L$16*phi^(J1775/90)</f>
        <v>1.91088596343035E-041</v>
      </c>
      <c r="M1775" s="19" t="n">
        <f aca="false">$K$13+L1775*COS(K1775)*$H$31</f>
        <v>1.17082039324994</v>
      </c>
      <c r="N1775" s="19" t="n">
        <f aca="false">$L$13+L1775*SIN(K1775)*$H$31</f>
        <v>0.276393202250021</v>
      </c>
    </row>
    <row r="1776" customFormat="false" ht="13.2" hidden="false" customHeight="false" outlineLevel="0" collapsed="false">
      <c r="J1776" s="11" t="n">
        <f aca="false">10*ROW($A1758:$IV1758)</f>
        <v>17580</v>
      </c>
      <c r="K1776" s="18" t="n">
        <f aca="false">RADIANS($K$16-J1776)</f>
        <v>-309.738651349693</v>
      </c>
      <c r="L1776" s="16" t="n">
        <f aca="false">$L$16*phi^(J1776/90)</f>
        <v>1.81139815633849E-041</v>
      </c>
      <c r="M1776" s="19" t="n">
        <f aca="false">$K$13+L1776*COS(K1776)*$H$31</f>
        <v>1.17082039324994</v>
      </c>
      <c r="N1776" s="19" t="n">
        <f aca="false">$L$13+L1776*SIN(K1776)*$H$31</f>
        <v>0.276393202250021</v>
      </c>
    </row>
    <row r="1777" customFormat="false" ht="13.2" hidden="false" customHeight="false" outlineLevel="0" collapsed="false">
      <c r="J1777" s="11" t="n">
        <f aca="false">10*ROW($A1759:$IV1759)</f>
        <v>17590</v>
      </c>
      <c r="K1777" s="18" t="n">
        <f aca="false">RADIANS($K$16-J1777)</f>
        <v>-309.913184274892</v>
      </c>
      <c r="L1777" s="16" t="n">
        <f aca="false">$L$16*phi^(J1777/90)</f>
        <v>1.71709005329457E-041</v>
      </c>
      <c r="M1777" s="19" t="n">
        <f aca="false">$K$13+L1777*COS(K1777)*$H$31</f>
        <v>1.17082039324994</v>
      </c>
      <c r="N1777" s="19" t="n">
        <f aca="false">$L$13+L1777*SIN(K1777)*$H$31</f>
        <v>0.276393202250021</v>
      </c>
    </row>
    <row r="1778" customFormat="false" ht="13.2" hidden="false" customHeight="false" outlineLevel="0" collapsed="false">
      <c r="J1778" s="11" t="n">
        <f aca="false">10*ROW($A1760:$IV1760)</f>
        <v>17600</v>
      </c>
      <c r="K1778" s="18" t="n">
        <f aca="false">RADIANS($K$16-J1778)</f>
        <v>-310.087717200091</v>
      </c>
      <c r="L1778" s="16" t="n">
        <f aca="false">$L$16*phi^(J1778/90)</f>
        <v>1.62769197970424E-041</v>
      </c>
      <c r="M1778" s="19" t="n">
        <f aca="false">$K$13+L1778*COS(K1778)*$H$31</f>
        <v>1.17082039324994</v>
      </c>
      <c r="N1778" s="19" t="n">
        <f aca="false">$L$13+L1778*SIN(K1778)*$H$31</f>
        <v>0.276393202250021</v>
      </c>
    </row>
    <row r="1779" customFormat="false" ht="13.2" hidden="false" customHeight="false" outlineLevel="0" collapsed="false">
      <c r="J1779" s="11" t="n">
        <f aca="false">10*ROW($A1761:$IV1761)</f>
        <v>17610</v>
      </c>
      <c r="K1779" s="18" t="n">
        <f aca="false">RADIANS($K$16-J1779)</f>
        <v>-310.262250125291</v>
      </c>
      <c r="L1779" s="16" t="n">
        <f aca="false">$L$16*phi^(J1779/90)</f>
        <v>1.54294830123214E-041</v>
      </c>
      <c r="M1779" s="19" t="n">
        <f aca="false">$K$13+L1779*COS(K1779)*$H$31</f>
        <v>1.17082039324994</v>
      </c>
      <c r="N1779" s="19" t="n">
        <f aca="false">$L$13+L1779*SIN(K1779)*$H$31</f>
        <v>0.276393202250021</v>
      </c>
    </row>
    <row r="1780" customFormat="false" ht="13.2" hidden="false" customHeight="false" outlineLevel="0" collapsed="false">
      <c r="J1780" s="11" t="n">
        <f aca="false">10*ROW($A1762:$IV1762)</f>
        <v>17620</v>
      </c>
      <c r="K1780" s="18" t="n">
        <f aca="false">RADIANS($K$16-J1780)</f>
        <v>-310.43678305049</v>
      </c>
      <c r="L1780" s="16" t="n">
        <f aca="false">$L$16*phi^(J1780/90)</f>
        <v>1.46261669281416E-041</v>
      </c>
      <c r="M1780" s="19" t="n">
        <f aca="false">$K$13+L1780*COS(K1780)*$H$31</f>
        <v>1.17082039324994</v>
      </c>
      <c r="N1780" s="19" t="n">
        <f aca="false">$L$13+L1780*SIN(K1780)*$H$31</f>
        <v>0.276393202250021</v>
      </c>
    </row>
    <row r="1781" customFormat="false" ht="13.2" hidden="false" customHeight="false" outlineLevel="0" collapsed="false">
      <c r="J1781" s="11" t="n">
        <f aca="false">10*ROW($A1763:$IV1763)</f>
        <v>17630</v>
      </c>
      <c r="K1781" s="18" t="n">
        <f aca="false">RADIANS($K$16-J1781)</f>
        <v>-310.61131597569</v>
      </c>
      <c r="L1781" s="16" t="n">
        <f aca="false">$L$16*phi^(J1781/90)</f>
        <v>1.38646744572732E-041</v>
      </c>
      <c r="M1781" s="19" t="n">
        <f aca="false">$K$13+L1781*COS(K1781)*$H$31</f>
        <v>1.17082039324994</v>
      </c>
      <c r="N1781" s="19" t="n">
        <f aca="false">$L$13+L1781*SIN(K1781)*$H$31</f>
        <v>0.276393202250021</v>
      </c>
    </row>
    <row r="1782" customFormat="false" ht="13.2" hidden="false" customHeight="false" outlineLevel="0" collapsed="false">
      <c r="J1782" s="11" t="n">
        <f aca="false">10*ROW($A1764:$IV1764)</f>
        <v>17640</v>
      </c>
      <c r="K1782" s="18" t="n">
        <f aca="false">RADIANS($K$16-J1782)</f>
        <v>-310.785848900889</v>
      </c>
      <c r="L1782" s="16" t="n">
        <f aca="false">$L$16*phi^(J1782/90)</f>
        <v>1.3142828107363E-041</v>
      </c>
      <c r="M1782" s="19" t="n">
        <f aca="false">$K$13+L1782*COS(K1782)*$H$31</f>
        <v>1.17082039324994</v>
      </c>
      <c r="N1782" s="19" t="n">
        <f aca="false">$L$13+L1782*SIN(K1782)*$H$31</f>
        <v>0.276393202250021</v>
      </c>
    </row>
    <row r="1783" customFormat="false" ht="13.2" hidden="false" customHeight="false" outlineLevel="0" collapsed="false">
      <c r="J1783" s="11" t="n">
        <f aca="false">10*ROW($A1765:$IV1765)</f>
        <v>17650</v>
      </c>
      <c r="K1783" s="18" t="n">
        <f aca="false">RADIANS($K$16-J1783)</f>
        <v>-310.960381826089</v>
      </c>
      <c r="L1783" s="16" t="n">
        <f aca="false">$L$16*phi^(J1783/90)</f>
        <v>1.24585637543822E-041</v>
      </c>
      <c r="M1783" s="19" t="n">
        <f aca="false">$K$13+L1783*COS(K1783)*$H$31</f>
        <v>1.17082039324994</v>
      </c>
      <c r="N1783" s="19" t="n">
        <f aca="false">$L$13+L1783*SIN(K1783)*$H$31</f>
        <v>0.276393202250021</v>
      </c>
    </row>
    <row r="1784" customFormat="false" ht="13.2" hidden="false" customHeight="false" outlineLevel="0" collapsed="false">
      <c r="J1784" s="11" t="n">
        <f aca="false">10*ROW($A1766:$IV1766)</f>
        <v>17660</v>
      </c>
      <c r="K1784" s="18" t="n">
        <f aca="false">RADIANS($K$16-J1784)</f>
        <v>-311.134914751288</v>
      </c>
      <c r="L1784" s="16" t="n">
        <f aca="false">$L$16*phi^(J1784/90)</f>
        <v>1.18099247402504E-041</v>
      </c>
      <c r="M1784" s="19" t="n">
        <f aca="false">$K$13+L1784*COS(K1784)*$H$31</f>
        <v>1.17082039324994</v>
      </c>
      <c r="N1784" s="19" t="n">
        <f aca="false">$L$13+L1784*SIN(K1784)*$H$31</f>
        <v>0.276393202250021</v>
      </c>
    </row>
    <row r="1785" customFormat="false" ht="13.2" hidden="false" customHeight="false" outlineLevel="0" collapsed="false">
      <c r="J1785" s="11" t="n">
        <f aca="false">10*ROW($A1767:$IV1767)</f>
        <v>17670</v>
      </c>
      <c r="K1785" s="18" t="n">
        <f aca="false">RADIANS($K$16-J1785)</f>
        <v>-311.309447676487</v>
      </c>
      <c r="L1785" s="16" t="n">
        <f aca="false">$L$16*phi^(J1785/90)</f>
        <v>1.11950562777608E-041</v>
      </c>
      <c r="M1785" s="19" t="n">
        <f aca="false">$K$13+L1785*COS(K1785)*$H$31</f>
        <v>1.17082039324994</v>
      </c>
      <c r="N1785" s="19" t="n">
        <f aca="false">$L$13+L1785*SIN(K1785)*$H$31</f>
        <v>0.276393202250021</v>
      </c>
    </row>
    <row r="1786" customFormat="false" ht="13.2" hidden="false" customHeight="false" outlineLevel="0" collapsed="false">
      <c r="J1786" s="11" t="n">
        <f aca="false">10*ROW($A1768:$IV1768)</f>
        <v>17680</v>
      </c>
      <c r="K1786" s="18" t="n">
        <f aca="false">RADIANS($K$16-J1786)</f>
        <v>-311.483980601687</v>
      </c>
      <c r="L1786" s="16" t="n">
        <f aca="false">$L$16*phi^(J1786/90)</f>
        <v>1.06122001468041E-041</v>
      </c>
      <c r="M1786" s="19" t="n">
        <f aca="false">$K$13+L1786*COS(K1786)*$H$31</f>
        <v>1.17082039324994</v>
      </c>
      <c r="N1786" s="19" t="n">
        <f aca="false">$L$13+L1786*SIN(K1786)*$H$31</f>
        <v>0.276393202250021</v>
      </c>
    </row>
    <row r="1787" customFormat="false" ht="13.2" hidden="false" customHeight="false" outlineLevel="0" collapsed="false">
      <c r="J1787" s="11" t="n">
        <f aca="false">10*ROW($A1769:$IV1769)</f>
        <v>17690</v>
      </c>
      <c r="K1787" s="18" t="n">
        <f aca="false">RADIANS($K$16-J1787)</f>
        <v>-311.658513526886</v>
      </c>
      <c r="L1787" s="16" t="n">
        <f aca="false">$L$16*phi^(J1787/90)</f>
        <v>1.00596896667282E-041</v>
      </c>
      <c r="M1787" s="19" t="n">
        <f aca="false">$K$13+L1787*COS(K1787)*$H$31</f>
        <v>1.17082039324994</v>
      </c>
      <c r="N1787" s="19" t="n">
        <f aca="false">$L$13+L1787*SIN(K1787)*$H$31</f>
        <v>0.276393202250021</v>
      </c>
    </row>
    <row r="1788" customFormat="false" ht="13.2" hidden="false" customHeight="false" outlineLevel="0" collapsed="false">
      <c r="J1788" s="11" t="n">
        <f aca="false">10*ROW($A1770:$IV1770)</f>
        <v>17700</v>
      </c>
      <c r="K1788" s="18" t="n">
        <f aca="false">RADIANS($K$16-J1788)</f>
        <v>-311.833046452086</v>
      </c>
      <c r="L1788" s="16" t="n">
        <f aca="false">$L$16*phi^(J1788/90)</f>
        <v>9.53594493045372E-042</v>
      </c>
      <c r="M1788" s="19" t="n">
        <f aca="false">$K$13+L1788*COS(K1788)*$H$31</f>
        <v>1.17082039324994</v>
      </c>
      <c r="N1788" s="19" t="n">
        <f aca="false">$L$13+L1788*SIN(K1788)*$H$31</f>
        <v>0.276393202250021</v>
      </c>
    </row>
    <row r="1789" customFormat="false" ht="13.2" hidden="false" customHeight="false" outlineLevel="0" collapsed="false">
      <c r="J1789" s="11" t="n">
        <f aca="false">10*ROW($A1771:$IV1771)</f>
        <v>17710</v>
      </c>
      <c r="K1789" s="18" t="n">
        <f aca="false">RADIANS($K$16-J1789)</f>
        <v>-312.007579377285</v>
      </c>
      <c r="L1789" s="16" t="n">
        <f aca="false">$L$16*phi^(J1789/90)</f>
        <v>9.03946828672113E-042</v>
      </c>
      <c r="M1789" s="19" t="n">
        <f aca="false">$K$13+L1789*COS(K1789)*$H$31</f>
        <v>1.17082039324994</v>
      </c>
      <c r="N1789" s="19" t="n">
        <f aca="false">$L$13+L1789*SIN(K1789)*$H$31</f>
        <v>0.276393202250021</v>
      </c>
    </row>
    <row r="1790" customFormat="false" ht="13.2" hidden="false" customHeight="false" outlineLevel="0" collapsed="false">
      <c r="J1790" s="11" t="n">
        <f aca="false">10*ROW($A1772:$IV1772)</f>
        <v>17720</v>
      </c>
      <c r="K1790" s="18" t="n">
        <f aca="false">RADIANS($K$16-J1790)</f>
        <v>-312.182112302485</v>
      </c>
      <c r="L1790" s="16" t="n">
        <f aca="false">$L$16*phi^(J1790/90)</f>
        <v>8.56884005754732E-042</v>
      </c>
      <c r="M1790" s="19" t="n">
        <f aca="false">$K$13+L1790*COS(K1790)*$H$31</f>
        <v>1.17082039324994</v>
      </c>
      <c r="N1790" s="19" t="n">
        <f aca="false">$L$13+L1790*SIN(K1790)*$H$31</f>
        <v>0.276393202250021</v>
      </c>
    </row>
    <row r="1791" customFormat="false" ht="13.2" hidden="false" customHeight="false" outlineLevel="0" collapsed="false">
      <c r="J1791" s="11" t="n">
        <f aca="false">10*ROW($A1773:$IV1773)</f>
        <v>17730</v>
      </c>
      <c r="K1791" s="18" t="n">
        <f aca="false">RADIANS($K$16-J1791)</f>
        <v>-312.356645227684</v>
      </c>
      <c r="L1791" s="16" t="n">
        <f aca="false">$L$16*phi^(J1791/90)</f>
        <v>8.12271447864781E-042</v>
      </c>
      <c r="M1791" s="19" t="n">
        <f aca="false">$K$13+L1791*COS(K1791)*$H$31</f>
        <v>1.17082039324994</v>
      </c>
      <c r="N1791" s="19" t="n">
        <f aca="false">$L$13+L1791*SIN(K1791)*$H$31</f>
        <v>0.276393202250021</v>
      </c>
    </row>
    <row r="1792" customFormat="false" ht="13.2" hidden="false" customHeight="false" outlineLevel="0" collapsed="false">
      <c r="J1792" s="11" t="n">
        <f aca="false">10*ROW($A1774:$IV1774)</f>
        <v>17740</v>
      </c>
      <c r="K1792" s="18" t="n">
        <f aca="false">RADIANS($K$16-J1792)</f>
        <v>-312.531178152883</v>
      </c>
      <c r="L1792" s="16" t="n">
        <f aca="false">$L$16*phi^(J1792/90)</f>
        <v>7.69981585121569E-042</v>
      </c>
      <c r="M1792" s="19" t="n">
        <f aca="false">$K$13+L1792*COS(K1792)*$H$31</f>
        <v>1.17082039324994</v>
      </c>
      <c r="N1792" s="19" t="n">
        <f aca="false">$L$13+L1792*SIN(K1792)*$H$31</f>
        <v>0.276393202250021</v>
      </c>
    </row>
    <row r="1793" customFormat="false" ht="13.2" hidden="false" customHeight="false" outlineLevel="0" collapsed="false">
      <c r="J1793" s="11" t="n">
        <f aca="false">10*ROW($A1775:$IV1775)</f>
        <v>17750</v>
      </c>
      <c r="K1793" s="18" t="n">
        <f aca="false">RADIANS($K$16-J1793)</f>
        <v>-312.705711078083</v>
      </c>
      <c r="L1793" s="16" t="n">
        <f aca="false">$L$16*phi^(J1793/90)</f>
        <v>7.29893489405305E-042</v>
      </c>
      <c r="M1793" s="19" t="n">
        <f aca="false">$K$13+L1793*COS(K1793)*$H$31</f>
        <v>1.17082039324994</v>
      </c>
      <c r="N1793" s="19" t="n">
        <f aca="false">$L$13+L1793*SIN(K1793)*$H$31</f>
        <v>0.276393202250021</v>
      </c>
    </row>
    <row r="1794" customFormat="false" ht="13.2" hidden="false" customHeight="false" outlineLevel="0" collapsed="false">
      <c r="J1794" s="11" t="n">
        <f aca="false">10*ROW($A1776:$IV1776)</f>
        <v>17760</v>
      </c>
      <c r="K1794" s="18" t="n">
        <f aca="false">RADIANS($K$16-J1794)</f>
        <v>-312.880244003282</v>
      </c>
      <c r="L1794" s="16" t="n">
        <f aca="false">$L$16*phi^(J1794/90)</f>
        <v>6.91892528562406E-042</v>
      </c>
      <c r="M1794" s="19" t="n">
        <f aca="false">$K$13+L1794*COS(K1794)*$H$31</f>
        <v>1.17082039324994</v>
      </c>
      <c r="N1794" s="19" t="n">
        <f aca="false">$L$13+L1794*SIN(K1794)*$H$31</f>
        <v>0.276393202250021</v>
      </c>
    </row>
    <row r="1795" customFormat="false" ht="13.2" hidden="false" customHeight="false" outlineLevel="0" collapsed="false">
      <c r="J1795" s="11" t="n">
        <f aca="false">10*ROW($A1777:$IV1777)</f>
        <v>17770</v>
      </c>
      <c r="K1795" s="18" t="n">
        <f aca="false">RADIANS($K$16-J1795)</f>
        <v>-313.054776928482</v>
      </c>
      <c r="L1795" s="16" t="n">
        <f aca="false">$L$16*phi^(J1795/90)</f>
        <v>6.55870038614158E-042</v>
      </c>
      <c r="M1795" s="19" t="n">
        <f aca="false">$K$13+L1795*COS(K1795)*$H$31</f>
        <v>1.17082039324994</v>
      </c>
      <c r="N1795" s="19" t="n">
        <f aca="false">$L$13+L1795*SIN(K1795)*$H$31</f>
        <v>0.276393202250021</v>
      </c>
    </row>
    <row r="1796" customFormat="false" ht="13.2" hidden="false" customHeight="false" outlineLevel="0" collapsed="false">
      <c r="J1796" s="11" t="n">
        <f aca="false">10*ROW($A1778:$IV1778)</f>
        <v>17780</v>
      </c>
      <c r="K1796" s="18" t="n">
        <f aca="false">RADIANS($K$16-J1796)</f>
        <v>-313.229309853681</v>
      </c>
      <c r="L1796" s="16" t="n">
        <f aca="false">$L$16*phi^(J1796/90)</f>
        <v>6.21723013031414E-042</v>
      </c>
      <c r="M1796" s="19" t="n">
        <f aca="false">$K$13+L1796*COS(K1796)*$H$31</f>
        <v>1.17082039324994</v>
      </c>
      <c r="N1796" s="19" t="n">
        <f aca="false">$L$13+L1796*SIN(K1796)*$H$31</f>
        <v>0.276393202250021</v>
      </c>
    </row>
    <row r="1797" customFormat="false" ht="13.2" hidden="false" customHeight="false" outlineLevel="0" collapsed="false">
      <c r="J1797" s="11" t="n">
        <f aca="false">10*ROW($A1779:$IV1779)</f>
        <v>17790</v>
      </c>
      <c r="K1797" s="18" t="n">
        <f aca="false">RADIANS($K$16-J1797)</f>
        <v>-313.403842778881</v>
      </c>
      <c r="L1797" s="16" t="n">
        <f aca="false">$L$16*phi^(J1797/90)</f>
        <v>5.89353808186765E-042</v>
      </c>
      <c r="M1797" s="19" t="n">
        <f aca="false">$K$13+L1797*COS(K1797)*$H$31</f>
        <v>1.17082039324994</v>
      </c>
      <c r="N1797" s="19" t="n">
        <f aca="false">$L$13+L1797*SIN(K1797)*$H$31</f>
        <v>0.276393202250021</v>
      </c>
    </row>
    <row r="1798" customFormat="false" ht="13.2" hidden="false" customHeight="false" outlineLevel="0" collapsed="false">
      <c r="J1798" s="11" t="n">
        <f aca="false">10*ROW($A1780:$IV1780)</f>
        <v>17800</v>
      </c>
      <c r="K1798" s="18" t="n">
        <f aca="false">RADIANS($K$16-J1798)</f>
        <v>-313.57837570408</v>
      </c>
      <c r="L1798" s="16" t="n">
        <f aca="false">$L$16*phi^(J1798/90)</f>
        <v>5.58669864142044E-042</v>
      </c>
      <c r="M1798" s="19" t="n">
        <f aca="false">$K$13+L1798*COS(K1798)*$H$31</f>
        <v>1.17082039324994</v>
      </c>
      <c r="N1798" s="19" t="n">
        <f aca="false">$L$13+L1798*SIN(K1798)*$H$31</f>
        <v>0.276393202250021</v>
      </c>
    </row>
    <row r="1799" customFormat="false" ht="13.2" hidden="false" customHeight="false" outlineLevel="0" collapsed="false">
      <c r="J1799" s="11" t="n">
        <f aca="false">10*ROW($A1781:$IV1781)</f>
        <v>17810</v>
      </c>
      <c r="K1799" s="18" t="n">
        <f aca="false">RADIANS($K$16-J1799)</f>
        <v>-313.752908629279</v>
      </c>
      <c r="L1799" s="16" t="n">
        <f aca="false">$L$16*phi^(J1799/90)</f>
        <v>5.29583439972585E-042</v>
      </c>
      <c r="M1799" s="19" t="n">
        <f aca="false">$K$13+L1799*COS(K1799)*$H$31</f>
        <v>1.17082039324994</v>
      </c>
      <c r="N1799" s="19" t="n">
        <f aca="false">$L$13+L1799*SIN(K1799)*$H$31</f>
        <v>0.276393202250021</v>
      </c>
    </row>
    <row r="1800" customFormat="false" ht="13.2" hidden="false" customHeight="false" outlineLevel="0" collapsed="false">
      <c r="J1800" s="11" t="n">
        <f aca="false">10*ROW($A1782:$IV1782)</f>
        <v>17820</v>
      </c>
      <c r="K1800" s="18" t="n">
        <f aca="false">RADIANS($K$16-J1800)</f>
        <v>-313.927441554479</v>
      </c>
      <c r="L1800" s="16" t="n">
        <f aca="false">$L$16*phi^(J1800/90)</f>
        <v>5.02011362871523E-042</v>
      </c>
      <c r="M1800" s="19" t="n">
        <f aca="false">$K$13+L1800*COS(K1800)*$H$31</f>
        <v>1.17082039324994</v>
      </c>
      <c r="N1800" s="19" t="n">
        <f aca="false">$L$13+L1800*SIN(K1800)*$H$31</f>
        <v>0.276393202250021</v>
      </c>
    </row>
    <row r="1801" customFormat="false" ht="13.2" hidden="false" customHeight="false" outlineLevel="0" collapsed="false">
      <c r="J1801" s="11" t="n">
        <f aca="false">10*ROW($A1783:$IV1783)</f>
        <v>17830</v>
      </c>
      <c r="K1801" s="18" t="n">
        <f aca="false">RADIANS($K$16-J1801)</f>
        <v>-314.101974479678</v>
      </c>
      <c r="L1801" s="16" t="n">
        <f aca="false">$L$16*phi^(J1801/90)</f>
        <v>4.7587479031665E-042</v>
      </c>
      <c r="M1801" s="19" t="n">
        <f aca="false">$K$13+L1801*COS(K1801)*$H$31</f>
        <v>1.17082039324994</v>
      </c>
      <c r="N1801" s="19" t="n">
        <f aca="false">$L$13+L1801*SIN(K1801)*$H$31</f>
        <v>0.276393202250021</v>
      </c>
    </row>
    <row r="1802" customFormat="false" ht="13.2" hidden="false" customHeight="false" outlineLevel="0" collapsed="false">
      <c r="J1802" s="11" t="n">
        <f aca="false">10*ROW($A1784:$IV1784)</f>
        <v>17840</v>
      </c>
      <c r="K1802" s="18" t="n">
        <f aca="false">RADIANS($K$16-J1802)</f>
        <v>-314.276507404878</v>
      </c>
      <c r="L1802" s="16" t="n">
        <f aca="false">$L$16*phi^(J1802/90)</f>
        <v>4.5109898461974E-042</v>
      </c>
      <c r="M1802" s="19" t="n">
        <f aca="false">$K$13+L1802*COS(K1802)*$H$31</f>
        <v>1.17082039324994</v>
      </c>
      <c r="N1802" s="19" t="n">
        <f aca="false">$L$13+L1802*SIN(K1802)*$H$31</f>
        <v>0.276393202250021</v>
      </c>
    </row>
    <row r="1803" customFormat="false" ht="13.2" hidden="false" customHeight="false" outlineLevel="0" collapsed="false">
      <c r="J1803" s="11" t="n">
        <f aca="false">10*ROW($A1785:$IV1785)</f>
        <v>17850</v>
      </c>
      <c r="K1803" s="18" t="n">
        <f aca="false">RADIANS($K$16-J1803)</f>
        <v>-314.451040330077</v>
      </c>
      <c r="L1803" s="16" t="n">
        <f aca="false">$L$16*phi^(J1803/90)</f>
        <v>4.27613099213674E-042</v>
      </c>
      <c r="M1803" s="19" t="n">
        <f aca="false">$K$13+L1803*COS(K1803)*$H$31</f>
        <v>1.17082039324994</v>
      </c>
      <c r="N1803" s="19" t="n">
        <f aca="false">$L$13+L1803*SIN(K1803)*$H$31</f>
        <v>0.276393202250021</v>
      </c>
    </row>
    <row r="1804" customFormat="false" ht="13.2" hidden="false" customHeight="false" outlineLevel="0" collapsed="false">
      <c r="J1804" s="11" t="n">
        <f aca="false">10*ROW($A1786:$IV1786)</f>
        <v>17860</v>
      </c>
      <c r="K1804" s="18" t="n">
        <f aca="false">RADIANS($K$16-J1804)</f>
        <v>-314.625573255277</v>
      </c>
      <c r="L1804" s="16" t="n">
        <f aca="false">$L$16*phi^(J1804/90)</f>
        <v>4.05349976066256E-042</v>
      </c>
      <c r="M1804" s="19" t="n">
        <f aca="false">$K$13+L1804*COS(K1804)*$H$31</f>
        <v>1.17082039324994</v>
      </c>
      <c r="N1804" s="19" t="n">
        <f aca="false">$L$13+L1804*SIN(K1804)*$H$31</f>
        <v>0.276393202250021</v>
      </c>
    </row>
    <row r="1805" customFormat="false" ht="13.2" hidden="false" customHeight="false" outlineLevel="0" collapsed="false">
      <c r="J1805" s="11" t="n">
        <f aca="false">10*ROW($A1787:$IV1787)</f>
        <v>17870</v>
      </c>
      <c r="K1805" s="18" t="n">
        <f aca="false">RADIANS($K$16-J1805)</f>
        <v>-314.800106180476</v>
      </c>
      <c r="L1805" s="16" t="n">
        <f aca="false">$L$16*phi^(J1805/90)</f>
        <v>3.84245953641408E-042</v>
      </c>
      <c r="M1805" s="19" t="n">
        <f aca="false">$K$13+L1805*COS(K1805)*$H$31</f>
        <v>1.17082039324994</v>
      </c>
      <c r="N1805" s="19" t="n">
        <f aca="false">$L$13+L1805*SIN(K1805)*$H$31</f>
        <v>0.276393202250021</v>
      </c>
    </row>
    <row r="1806" customFormat="false" ht="13.2" hidden="false" customHeight="false" outlineLevel="0" collapsed="false">
      <c r="J1806" s="11" t="n">
        <f aca="false">10*ROW($A1788:$IV1788)</f>
        <v>17880</v>
      </c>
      <c r="K1806" s="18" t="n">
        <f aca="false">RADIANS($K$16-J1806)</f>
        <v>-314.974639105675</v>
      </c>
      <c r="L1806" s="16" t="n">
        <f aca="false">$L$16*phi^(J1806/90)</f>
        <v>3.64240684858607E-042</v>
      </c>
      <c r="M1806" s="19" t="n">
        <f aca="false">$K$13+L1806*COS(K1806)*$H$31</f>
        <v>1.17082039324994</v>
      </c>
      <c r="N1806" s="19" t="n">
        <f aca="false">$L$13+L1806*SIN(K1806)*$H$31</f>
        <v>0.276393202250021</v>
      </c>
    </row>
    <row r="1807" customFormat="false" ht="13.2" hidden="false" customHeight="false" outlineLevel="0" collapsed="false">
      <c r="J1807" s="11" t="n">
        <f aca="false">10*ROW($A1789:$IV1789)</f>
        <v>17890</v>
      </c>
      <c r="K1807" s="18" t="n">
        <f aca="false">RADIANS($K$16-J1807)</f>
        <v>-315.149172030875</v>
      </c>
      <c r="L1807" s="16" t="n">
        <f aca="false">$L$16*phi^(J1807/90)</f>
        <v>3.45276964530069E-042</v>
      </c>
      <c r="M1807" s="19" t="n">
        <f aca="false">$K$13+L1807*COS(K1807)*$H$31</f>
        <v>1.17082039324994</v>
      </c>
      <c r="N1807" s="19" t="n">
        <f aca="false">$L$13+L1807*SIN(K1807)*$H$31</f>
        <v>0.276393202250021</v>
      </c>
    </row>
    <row r="1808" customFormat="false" ht="13.2" hidden="false" customHeight="false" outlineLevel="0" collapsed="false">
      <c r="J1808" s="11" t="n">
        <f aca="false">10*ROW($A1790:$IV1790)</f>
        <v>17900</v>
      </c>
      <c r="K1808" s="18" t="n">
        <f aca="false">RADIANS($K$16-J1808)</f>
        <v>-315.323704956074</v>
      </c>
      <c r="L1808" s="16" t="n">
        <f aca="false">$L$16*phi^(J1808/90)</f>
        <v>3.27300565782147E-042</v>
      </c>
      <c r="M1808" s="19" t="n">
        <f aca="false">$K$13+L1808*COS(K1808)*$H$31</f>
        <v>1.17082039324994</v>
      </c>
      <c r="N1808" s="19" t="n">
        <f aca="false">$L$13+L1808*SIN(K1808)*$H$31</f>
        <v>0.276393202250021</v>
      </c>
    </row>
    <row r="1809" customFormat="false" ht="13.2" hidden="false" customHeight="false" outlineLevel="0" collapsed="false">
      <c r="J1809" s="11" t="n">
        <f aca="false">10*ROW($A1791:$IV1791)</f>
        <v>17910</v>
      </c>
      <c r="K1809" s="18" t="n">
        <f aca="false">RADIANS($K$16-J1809)</f>
        <v>-315.498237881274</v>
      </c>
      <c r="L1809" s="16" t="n">
        <f aca="false">$L$16*phi^(J1809/90)</f>
        <v>3.10260084993258E-042</v>
      </c>
      <c r="M1809" s="19" t="n">
        <f aca="false">$K$13+L1809*COS(K1809)*$H$31</f>
        <v>1.17082039324994</v>
      </c>
      <c r="N1809" s="19" t="n">
        <f aca="false">$L$13+L1809*SIN(K1809)*$H$31</f>
        <v>0.276393202250021</v>
      </c>
    </row>
    <row r="1810" customFormat="false" ht="13.2" hidden="false" customHeight="false" outlineLevel="0" collapsed="false">
      <c r="J1810" s="11" t="n">
        <f aca="false">10*ROW($A1792:$IV1792)</f>
        <v>17920</v>
      </c>
      <c r="K1810" s="18" t="n">
        <f aca="false">RADIANS($K$16-J1810)</f>
        <v>-315.672770806473</v>
      </c>
      <c r="L1810" s="16" t="n">
        <f aca="false">$L$16*phi^(J1810/90)</f>
        <v>2.94106794804919E-042</v>
      </c>
      <c r="M1810" s="19" t="n">
        <f aca="false">$K$13+L1810*COS(K1810)*$H$31</f>
        <v>1.17082039324994</v>
      </c>
      <c r="N1810" s="19" t="n">
        <f aca="false">$L$13+L1810*SIN(K1810)*$H$31</f>
        <v>0.276393202250021</v>
      </c>
    </row>
    <row r="1811" customFormat="false" ht="13.2" hidden="false" customHeight="false" outlineLevel="0" collapsed="false">
      <c r="J1811" s="11" t="n">
        <f aca="false">10*ROW($A1793:$IV1793)</f>
        <v>17930</v>
      </c>
      <c r="K1811" s="18" t="n">
        <f aca="false">RADIANS($K$16-J1811)</f>
        <v>-315.847303731673</v>
      </c>
      <c r="L1811" s="16" t="n">
        <f aca="false">$L$16*phi^(J1811/90)</f>
        <v>2.78794504785565E-042</v>
      </c>
      <c r="M1811" s="19" t="n">
        <f aca="false">$K$13+L1811*COS(K1811)*$H$31</f>
        <v>1.17082039324994</v>
      </c>
      <c r="N1811" s="19" t="n">
        <f aca="false">$L$13+L1811*SIN(K1811)*$H$31</f>
        <v>0.276393202250021</v>
      </c>
    </row>
    <row r="1812" customFormat="false" ht="13.2" hidden="false" customHeight="false" outlineLevel="0" collapsed="false">
      <c r="J1812" s="11" t="n">
        <f aca="false">10*ROW($A1794:$IV1794)</f>
        <v>17940</v>
      </c>
      <c r="K1812" s="18" t="n">
        <f aca="false">RADIANS($K$16-J1812)</f>
        <v>-316.021836656872</v>
      </c>
      <c r="L1812" s="16" t="n">
        <f aca="false">$L$16*phi^(J1812/90)</f>
        <v>2.64279429348732E-042</v>
      </c>
      <c r="M1812" s="19" t="n">
        <f aca="false">$K$13+L1812*COS(K1812)*$H$31</f>
        <v>1.17082039324994</v>
      </c>
      <c r="N1812" s="19" t="n">
        <f aca="false">$L$13+L1812*SIN(K1812)*$H$31</f>
        <v>0.276393202250021</v>
      </c>
    </row>
    <row r="1813" customFormat="false" ht="13.2" hidden="false" customHeight="false" outlineLevel="0" collapsed="false">
      <c r="J1813" s="11" t="n">
        <f aca="false">10*ROW($A1795:$IV1795)</f>
        <v>17950</v>
      </c>
      <c r="K1813" s="18" t="n">
        <f aca="false">RADIANS($K$16-J1813)</f>
        <v>-316.196369582072</v>
      </c>
      <c r="L1813" s="16" t="n">
        <f aca="false">$L$16*phi^(J1813/90)</f>
        <v>2.50520062547902E-042</v>
      </c>
      <c r="M1813" s="19" t="n">
        <f aca="false">$K$13+L1813*COS(K1813)*$H$31</f>
        <v>1.17082039324994</v>
      </c>
      <c r="N1813" s="19" t="n">
        <f aca="false">$L$13+L1813*SIN(K1813)*$H$31</f>
        <v>0.276393202250021</v>
      </c>
    </row>
    <row r="1814" customFormat="false" ht="13.2" hidden="false" customHeight="false" outlineLevel="0" collapsed="false">
      <c r="J1814" s="11" t="n">
        <f aca="false">10*ROW($A1796:$IV1796)</f>
        <v>17960</v>
      </c>
      <c r="K1814" s="18" t="n">
        <f aca="false">RADIANS($K$16-J1814)</f>
        <v>-316.370902507271</v>
      </c>
      <c r="L1814" s="16" t="n">
        <f aca="false">$L$16*phi^(J1814/90)</f>
        <v>2.37477059390006E-042</v>
      </c>
      <c r="M1814" s="19" t="n">
        <f aca="false">$K$13+L1814*COS(K1814)*$H$31</f>
        <v>1.17082039324994</v>
      </c>
      <c r="N1814" s="19" t="n">
        <f aca="false">$L$13+L1814*SIN(K1814)*$H$31</f>
        <v>0.276393202250021</v>
      </c>
    </row>
    <row r="1815" customFormat="false" ht="13.2" hidden="false" customHeight="false" outlineLevel="0" collapsed="false">
      <c r="J1815" s="11" t="n">
        <f aca="false">10*ROW($A1797:$IV1797)</f>
        <v>17970</v>
      </c>
      <c r="K1815" s="18" t="n">
        <f aca="false">RADIANS($K$16-J1815)</f>
        <v>-316.54543543247</v>
      </c>
      <c r="L1815" s="16" t="n">
        <f aca="false">$L$16*phi^(J1815/90)</f>
        <v>2.25113123328158E-042</v>
      </c>
      <c r="M1815" s="19" t="n">
        <f aca="false">$K$13+L1815*COS(K1815)*$H$31</f>
        <v>1.17082039324994</v>
      </c>
      <c r="N1815" s="19" t="n">
        <f aca="false">$L$13+L1815*SIN(K1815)*$H$31</f>
        <v>0.276393202250021</v>
      </c>
    </row>
    <row r="1816" customFormat="false" ht="13.2" hidden="false" customHeight="false" outlineLevel="0" collapsed="false">
      <c r="J1816" s="11" t="n">
        <f aca="false">10*ROW($A1798:$IV1798)</f>
        <v>17980</v>
      </c>
      <c r="K1816" s="18" t="n">
        <f aca="false">RADIANS($K$16-J1816)</f>
        <v>-316.71996835767</v>
      </c>
      <c r="L1816" s="16" t="n">
        <f aca="false">$L$16*phi^(J1816/90)</f>
        <v>2.13392899611975E-042</v>
      </c>
      <c r="M1816" s="19" t="n">
        <f aca="false">$K$13+L1816*COS(K1816)*$H$31</f>
        <v>1.17082039324994</v>
      </c>
      <c r="N1816" s="19" t="n">
        <f aca="false">$L$13+L1816*SIN(K1816)*$H$31</f>
        <v>0.276393202250021</v>
      </c>
    </row>
    <row r="1817" customFormat="false" ht="13.2" hidden="false" customHeight="false" outlineLevel="0" collapsed="false">
      <c r="J1817" s="11" t="n">
        <f aca="false">10*ROW($A1799:$IV1799)</f>
        <v>17990</v>
      </c>
      <c r="K1817" s="18" t="n">
        <f aca="false">RADIANS($K$16-J1817)</f>
        <v>-316.894501282869</v>
      </c>
      <c r="L1817" s="16" t="n">
        <f aca="false">$L$16*phi^(J1817/90)</f>
        <v>2.02282874190438E-042</v>
      </c>
      <c r="M1817" s="19" t="n">
        <f aca="false">$K$13+L1817*COS(K1817)*$H$31</f>
        <v>1.17082039324994</v>
      </c>
      <c r="N1817" s="19" t="n">
        <f aca="false">$L$13+L1817*SIN(K1817)*$H$31</f>
        <v>0.276393202250021</v>
      </c>
    </row>
    <row r="1818" customFormat="false" ht="13.2" hidden="false" customHeight="false" outlineLevel="0" collapsed="false">
      <c r="J1818" s="11" t="n">
        <f aca="false">10*ROW($A1800:$IV1800)</f>
        <v>18000</v>
      </c>
      <c r="K1818" s="18" t="n">
        <f aca="false">RADIANS($K$16-J1818)</f>
        <v>-317.069034208069</v>
      </c>
      <c r="L1818" s="16" t="n">
        <f aca="false">$L$16*phi^(J1818/90)</f>
        <v>1.91751277878265E-042</v>
      </c>
      <c r="M1818" s="19" t="n">
        <f aca="false">$K$13+L1818*COS(K1818)*$H$31</f>
        <v>1.17082039324994</v>
      </c>
      <c r="N1818" s="19" t="n">
        <f aca="false">$L$13+L1818*SIN(K1818)*$H$31</f>
        <v>0.276393202250021</v>
      </c>
    </row>
    <row r="1819" customFormat="false" ht="13.2" hidden="false" customHeight="false" outlineLevel="0" collapsed="false">
      <c r="J1819" s="11" t="n">
        <f aca="false">10*ROW($A1801:$IV1801)</f>
        <v>18010</v>
      </c>
      <c r="K1819" s="18" t="n">
        <f aca="false">RADIANS($K$16-J1819)</f>
        <v>-317.243567133268</v>
      </c>
      <c r="L1819" s="16" t="n">
        <f aca="false">$L$16*phi^(J1819/90)</f>
        <v>1.81767995511731E-042</v>
      </c>
      <c r="M1819" s="19" t="n">
        <f aca="false">$K$13+L1819*COS(K1819)*$H$31</f>
        <v>1.17082039324994</v>
      </c>
      <c r="N1819" s="19" t="n">
        <f aca="false">$L$13+L1819*SIN(K1819)*$H$31</f>
        <v>0.276393202250021</v>
      </c>
    </row>
    <row r="1820" customFormat="false" ht="13.2" hidden="false" customHeight="false" outlineLevel="0" collapsed="false">
      <c r="J1820" s="11" t="n">
        <f aca="false">10*ROW($A1802:$IV1802)</f>
        <v>18020</v>
      </c>
      <c r="K1820" s="18" t="n">
        <f aca="false">RADIANS($K$16-J1820)</f>
        <v>-317.418100058468</v>
      </c>
      <c r="L1820" s="16" t="n">
        <f aca="false">$L$16*phi^(J1820/90)</f>
        <v>1.72304479834175E-042</v>
      </c>
      <c r="M1820" s="19" t="n">
        <f aca="false">$K$13+L1820*COS(K1820)*$H$31</f>
        <v>1.17082039324994</v>
      </c>
      <c r="N1820" s="19" t="n">
        <f aca="false">$L$13+L1820*SIN(K1820)*$H$31</f>
        <v>0.276393202250021</v>
      </c>
    </row>
    <row r="1821" customFormat="false" ht="13.2" hidden="false" customHeight="false" outlineLevel="0" collapsed="false">
      <c r="J1821" s="11" t="n">
        <f aca="false">10*ROW($A1803:$IV1803)</f>
        <v>18030</v>
      </c>
      <c r="K1821" s="18" t="n">
        <f aca="false">RADIANS($K$16-J1821)</f>
        <v>-317.592632983667</v>
      </c>
      <c r="L1821" s="16" t="n">
        <f aca="false">$L$16*phi^(J1821/90)</f>
        <v>1.63333669864943E-042</v>
      </c>
      <c r="M1821" s="19" t="n">
        <f aca="false">$K$13+L1821*COS(K1821)*$H$31</f>
        <v>1.17082039324994</v>
      </c>
      <c r="N1821" s="19" t="n">
        <f aca="false">$L$13+L1821*SIN(K1821)*$H$31</f>
        <v>0.276393202250021</v>
      </c>
    </row>
    <row r="1822" customFormat="false" ht="13.2" hidden="false" customHeight="false" outlineLevel="0" collapsed="false">
      <c r="J1822" s="11" t="n">
        <f aca="false">10*ROW($A1804:$IV1804)</f>
        <v>18040</v>
      </c>
      <c r="K1822" s="18" t="n">
        <f aca="false">RADIANS($K$16-J1822)</f>
        <v>-317.767165908866</v>
      </c>
      <c r="L1822" s="16" t="n">
        <f aca="false">$L$16*phi^(J1822/90)</f>
        <v>1.54829913518353E-042</v>
      </c>
      <c r="M1822" s="19" t="n">
        <f aca="false">$K$13+L1822*COS(K1822)*$H$31</f>
        <v>1.17082039324994</v>
      </c>
      <c r="N1822" s="19" t="n">
        <f aca="false">$L$13+L1822*SIN(K1822)*$H$31</f>
        <v>0.276393202250021</v>
      </c>
    </row>
    <row r="1823" customFormat="false" ht="13.2" hidden="false" customHeight="false" outlineLevel="0" collapsed="false">
      <c r="J1823" s="11" t="n">
        <f aca="false">10*ROW($A1805:$IV1805)</f>
        <v>18050</v>
      </c>
      <c r="K1823" s="18" t="n">
        <f aca="false">RADIANS($K$16-J1823)</f>
        <v>-317.941698834066</v>
      </c>
      <c r="L1823" s="16" t="n">
        <f aca="false">$L$16*phi^(J1823/90)</f>
        <v>1.46768894251401E-042</v>
      </c>
      <c r="M1823" s="19" t="n">
        <f aca="false">$K$13+L1823*COS(K1823)*$H$31</f>
        <v>1.17082039324994</v>
      </c>
      <c r="N1823" s="19" t="n">
        <f aca="false">$L$13+L1823*SIN(K1823)*$H$31</f>
        <v>0.276393202250021</v>
      </c>
    </row>
    <row r="1824" customFormat="false" ht="13.2" hidden="false" customHeight="false" outlineLevel="0" collapsed="false">
      <c r="J1824" s="11" t="n">
        <f aca="false">10*ROW($A1806:$IV1806)</f>
        <v>18060</v>
      </c>
      <c r="K1824" s="18" t="n">
        <f aca="false">RADIANS($K$16-J1824)</f>
        <v>-318.116231759265</v>
      </c>
      <c r="L1824" s="16" t="n">
        <f aca="false">$L$16*phi^(J1824/90)</f>
        <v>1.39127561530449E-042</v>
      </c>
      <c r="M1824" s="19" t="n">
        <f aca="false">$K$13+L1824*COS(K1824)*$H$31</f>
        <v>1.17082039324994</v>
      </c>
      <c r="N1824" s="19" t="n">
        <f aca="false">$L$13+L1824*SIN(K1824)*$H$31</f>
        <v>0.276393202250021</v>
      </c>
    </row>
    <row r="1825" customFormat="false" ht="13.2" hidden="false" customHeight="false" outlineLevel="0" collapsed="false">
      <c r="J1825" s="11" t="n">
        <f aca="false">10*ROW($A1807:$IV1807)</f>
        <v>18070</v>
      </c>
      <c r="K1825" s="18" t="n">
        <f aca="false">RADIANS($K$16-J1825)</f>
        <v>-318.290764684465</v>
      </c>
      <c r="L1825" s="16" t="n">
        <f aca="false">$L$16*phi^(J1825/90)</f>
        <v>1.31884064918095E-042</v>
      </c>
      <c r="M1825" s="19" t="n">
        <f aca="false">$K$13+L1825*COS(K1825)*$H$31</f>
        <v>1.17082039324994</v>
      </c>
      <c r="N1825" s="19" t="n">
        <f aca="false">$L$13+L1825*SIN(K1825)*$H$31</f>
        <v>0.276393202250021</v>
      </c>
    </row>
    <row r="1826" customFormat="false" ht="13.2" hidden="false" customHeight="false" outlineLevel="0" collapsed="false">
      <c r="J1826" s="11" t="n">
        <f aca="false">10*ROW($A1808:$IV1808)</f>
        <v>18080</v>
      </c>
      <c r="K1826" s="18" t="n">
        <f aca="false">RADIANS($K$16-J1826)</f>
        <v>-318.465297609664</v>
      </c>
      <c r="L1826" s="16" t="n">
        <f aca="false">$L$16*phi^(J1826/90)</f>
        <v>1.25017691591709E-042</v>
      </c>
      <c r="M1826" s="19" t="n">
        <f aca="false">$K$13+L1826*COS(K1826)*$H$31</f>
        <v>1.17082039324994</v>
      </c>
      <c r="N1826" s="19" t="n">
        <f aca="false">$L$13+L1826*SIN(K1826)*$H$31</f>
        <v>0.276393202250021</v>
      </c>
    </row>
    <row r="1827" customFormat="false" ht="13.2" hidden="false" customHeight="false" outlineLevel="0" collapsed="false">
      <c r="J1827" s="11" t="n">
        <f aca="false">10*ROW($A1809:$IV1809)</f>
        <v>18090</v>
      </c>
      <c r="K1827" s="18" t="n">
        <f aca="false">RADIANS($K$16-J1827)</f>
        <v>-318.639830534864</v>
      </c>
      <c r="L1827" s="16" t="n">
        <f aca="false">$L$16*phi^(J1827/90)</f>
        <v>1.18508807114994E-042</v>
      </c>
      <c r="M1827" s="19" t="n">
        <f aca="false">$K$13+L1827*COS(K1827)*$H$31</f>
        <v>1.17082039324994</v>
      </c>
      <c r="N1827" s="19" t="n">
        <f aca="false">$L$13+L1827*SIN(K1827)*$H$31</f>
        <v>0.276393202250021</v>
      </c>
    </row>
    <row r="1828" customFormat="false" ht="13.2" hidden="false" customHeight="false" outlineLevel="0" collapsed="false">
      <c r="J1828" s="11" t="n">
        <f aca="false">10*ROW($A1810:$IV1810)</f>
        <v>18100</v>
      </c>
      <c r="K1828" s="18" t="n">
        <f aca="false">RADIANS($K$16-J1828)</f>
        <v>-318.814363460063</v>
      </c>
      <c r="L1828" s="16" t="n">
        <f aca="false">$L$16*phi^(J1828/90)</f>
        <v>1.12338799293188E-042</v>
      </c>
      <c r="M1828" s="19" t="n">
        <f aca="false">$K$13+L1828*COS(K1828)*$H$31</f>
        <v>1.17082039324994</v>
      </c>
      <c r="N1828" s="19" t="n">
        <f aca="false">$L$13+L1828*SIN(K1828)*$H$31</f>
        <v>0.276393202250021</v>
      </c>
    </row>
    <row r="1829" customFormat="false" ht="13.2" hidden="false" customHeight="false" outlineLevel="0" collapsed="false">
      <c r="J1829" s="11" t="n">
        <f aca="false">10*ROW($A1811:$IV1811)</f>
        <v>18110</v>
      </c>
      <c r="K1829" s="18" t="n">
        <f aca="false">RADIANS($K$16-J1829)</f>
        <v>-318.988896385263</v>
      </c>
      <c r="L1829" s="16" t="n">
        <f aca="false">$L$16*phi^(J1829/90)</f>
        <v>1.06490024951391E-042</v>
      </c>
      <c r="M1829" s="19" t="n">
        <f aca="false">$K$13+L1829*COS(K1829)*$H$31</f>
        <v>1.17082039324994</v>
      </c>
      <c r="N1829" s="19" t="n">
        <f aca="false">$L$13+L1829*SIN(K1829)*$H$31</f>
        <v>0.276393202250021</v>
      </c>
    </row>
    <row r="1830" customFormat="false" ht="13.2" hidden="false" customHeight="false" outlineLevel="0" collapsed="false">
      <c r="J1830" s="11" t="n">
        <f aca="false">10*ROW($A1812:$IV1812)</f>
        <v>18120</v>
      </c>
      <c r="K1830" s="18" t="n">
        <f aca="false">RADIANS($K$16-J1830)</f>
        <v>-319.163429310462</v>
      </c>
      <c r="L1830" s="16" t="n">
        <f aca="false">$L$16*phi^(J1830/90)</f>
        <v>1.00945759483789E-042</v>
      </c>
      <c r="M1830" s="19" t="n">
        <f aca="false">$K$13+L1830*COS(K1830)*$H$31</f>
        <v>1.17082039324994</v>
      </c>
      <c r="N1830" s="19" t="n">
        <f aca="false">$L$13+L1830*SIN(K1830)*$H$31</f>
        <v>0.276393202250021</v>
      </c>
    </row>
    <row r="1831" customFormat="false" ht="13.2" hidden="false" customHeight="false" outlineLevel="0" collapsed="false">
      <c r="J1831" s="11" t="n">
        <f aca="false">10*ROW($A1813:$IV1813)</f>
        <v>18130</v>
      </c>
      <c r="K1831" s="18" t="n">
        <f aca="false">RADIANS($K$16-J1831)</f>
        <v>-319.337962235661</v>
      </c>
      <c r="L1831" s="16" t="n">
        <f aca="false">$L$16*phi^(J1831/90)</f>
        <v>9.56901490295492E-043</v>
      </c>
      <c r="M1831" s="19" t="n">
        <f aca="false">$K$13+L1831*COS(K1831)*$H$31</f>
        <v>1.17082039324994</v>
      </c>
      <c r="N1831" s="19" t="n">
        <f aca="false">$L$13+L1831*SIN(K1831)*$H$31</f>
        <v>0.276393202250021</v>
      </c>
    </row>
    <row r="1832" customFormat="false" ht="13.2" hidden="false" customHeight="false" outlineLevel="0" collapsed="false">
      <c r="J1832" s="11" t="n">
        <f aca="false">10*ROW($A1814:$IV1814)</f>
        <v>18140</v>
      </c>
      <c r="K1832" s="18" t="n">
        <f aca="false">RADIANS($K$16-J1832)</f>
        <v>-319.512495160861</v>
      </c>
      <c r="L1832" s="16" t="n">
        <f aca="false">$L$16*phi^(J1832/90)</f>
        <v>9.07081651386051E-043</v>
      </c>
      <c r="M1832" s="19" t="n">
        <f aca="false">$K$13+L1832*COS(K1832)*$H$31</f>
        <v>1.17082039324994</v>
      </c>
      <c r="N1832" s="19" t="n">
        <f aca="false">$L$13+L1832*SIN(K1832)*$H$31</f>
        <v>0.276393202250021</v>
      </c>
    </row>
    <row r="1833" customFormat="false" ht="13.2" hidden="false" customHeight="false" outlineLevel="0" collapsed="false">
      <c r="J1833" s="11" t="n">
        <f aca="false">10*ROW($A1815:$IV1815)</f>
        <v>18150</v>
      </c>
      <c r="K1833" s="18" t="n">
        <f aca="false">RADIANS($K$16-J1833)</f>
        <v>-319.68702808606</v>
      </c>
      <c r="L1833" s="16" t="n">
        <f aca="false">$L$16*phi^(J1833/90)</f>
        <v>8.59855617977097E-043</v>
      </c>
      <c r="M1833" s="19" t="n">
        <f aca="false">$K$13+L1833*COS(K1833)*$H$31</f>
        <v>1.17082039324994</v>
      </c>
      <c r="N1833" s="19" t="n">
        <f aca="false">$L$13+L1833*SIN(K1833)*$H$31</f>
        <v>0.276393202250021</v>
      </c>
    </row>
    <row r="1834" customFormat="false" ht="13.2" hidden="false" customHeight="false" outlineLevel="0" collapsed="false">
      <c r="J1834" s="11" t="n">
        <f aca="false">10*ROW($A1816:$IV1816)</f>
        <v>18160</v>
      </c>
      <c r="K1834" s="18" t="n">
        <f aca="false">RADIANS($K$16-J1834)</f>
        <v>-319.86156101126</v>
      </c>
      <c r="L1834" s="16" t="n">
        <f aca="false">$L$16*phi^(J1834/90)</f>
        <v>8.15088346938801E-043</v>
      </c>
      <c r="M1834" s="19" t="n">
        <f aca="false">$K$13+L1834*COS(K1834)*$H$31</f>
        <v>1.17082039324994</v>
      </c>
      <c r="N1834" s="19" t="n">
        <f aca="false">$L$13+L1834*SIN(K1834)*$H$31</f>
        <v>0.276393202250021</v>
      </c>
    </row>
    <row r="1835" customFormat="false" ht="13.2" hidden="false" customHeight="false" outlineLevel="0" collapsed="false">
      <c r="J1835" s="11" t="n">
        <f aca="false">10*ROW($A1817:$IV1817)</f>
        <v>18170</v>
      </c>
      <c r="K1835" s="18" t="n">
        <f aca="false">RADIANS($K$16-J1835)</f>
        <v>-320.036093936459</v>
      </c>
      <c r="L1835" s="16" t="n">
        <f aca="false">$L$16*phi^(J1835/90)</f>
        <v>7.72651825987283E-043</v>
      </c>
      <c r="M1835" s="19" t="n">
        <f aca="false">$K$13+L1835*COS(K1835)*$H$31</f>
        <v>1.17082039324994</v>
      </c>
      <c r="N1835" s="19" t="n">
        <f aca="false">$L$13+L1835*SIN(K1835)*$H$31</f>
        <v>0.276393202250021</v>
      </c>
    </row>
    <row r="1836" customFormat="false" ht="13.2" hidden="false" customHeight="false" outlineLevel="0" collapsed="false">
      <c r="J1836" s="11" t="n">
        <f aca="false">10*ROW($A1818:$IV1818)</f>
        <v>18180</v>
      </c>
      <c r="K1836" s="18" t="n">
        <f aca="false">RADIANS($K$16-J1836)</f>
        <v>-320.210626861659</v>
      </c>
      <c r="L1836" s="16" t="n">
        <f aca="false">$L$16*phi^(J1836/90)</f>
        <v>7.32424707632714E-043</v>
      </c>
      <c r="M1836" s="19" t="n">
        <f aca="false">$K$13+L1836*COS(K1836)*$H$31</f>
        <v>1.17082039324994</v>
      </c>
      <c r="N1836" s="19" t="n">
        <f aca="false">$L$13+L1836*SIN(K1836)*$H$31</f>
        <v>0.276393202250021</v>
      </c>
    </row>
    <row r="1837" customFormat="false" ht="13.2" hidden="false" customHeight="false" outlineLevel="0" collapsed="false">
      <c r="J1837" s="11" t="n">
        <f aca="false">10*ROW($A1819:$IV1819)</f>
        <v>18190</v>
      </c>
      <c r="K1837" s="18" t="n">
        <f aca="false">RADIANS($K$16-J1837)</f>
        <v>-320.385159786858</v>
      </c>
      <c r="L1837" s="16" t="n">
        <f aca="false">$L$16*phi^(J1837/90)</f>
        <v>6.94291962185429E-043</v>
      </c>
      <c r="M1837" s="19" t="n">
        <f aca="false">$K$13+L1837*COS(K1837)*$H$31</f>
        <v>1.17082039324994</v>
      </c>
      <c r="N1837" s="19" t="n">
        <f aca="false">$L$13+L1837*SIN(K1837)*$H$31</f>
        <v>0.276393202250021</v>
      </c>
    </row>
    <row r="1838" customFormat="false" ht="13.2" hidden="false" customHeight="false" outlineLevel="0" collapsed="false">
      <c r="J1838" s="11" t="n">
        <f aca="false">10*ROW($A1820:$IV1820)</f>
        <v>18200</v>
      </c>
      <c r="K1838" s="18" t="n">
        <f aca="false">RADIANS($K$16-J1838)</f>
        <v>-320.559692712057</v>
      </c>
      <c r="L1838" s="16" t="n">
        <f aca="false">$L$16*phi^(J1838/90)</f>
        <v>6.58144548827839E-043</v>
      </c>
      <c r="M1838" s="19" t="n">
        <f aca="false">$K$13+L1838*COS(K1838)*$H$31</f>
        <v>1.17082039324994</v>
      </c>
      <c r="N1838" s="19" t="n">
        <f aca="false">$L$13+L1838*SIN(K1838)*$H$31</f>
        <v>0.276393202250021</v>
      </c>
    </row>
    <row r="1839" customFormat="false" ht="13.2" hidden="false" customHeight="false" outlineLevel="0" collapsed="false">
      <c r="J1839" s="11" t="n">
        <f aca="false">10*ROW($A1821:$IV1821)</f>
        <v>18210</v>
      </c>
      <c r="K1839" s="18" t="n">
        <f aca="false">RADIANS($K$16-J1839)</f>
        <v>-320.734225637257</v>
      </c>
      <c r="L1839" s="16" t="n">
        <f aca="false">$L$16*phi^(J1839/90)</f>
        <v>6.23879103811537E-043</v>
      </c>
      <c r="M1839" s="19" t="n">
        <f aca="false">$K$13+L1839*COS(K1839)*$H$31</f>
        <v>1.17082039324994</v>
      </c>
      <c r="N1839" s="19" t="n">
        <f aca="false">$L$13+L1839*SIN(K1839)*$H$31</f>
        <v>0.276393202250021</v>
      </c>
    </row>
    <row r="1840" customFormat="false" ht="13.2" hidden="false" customHeight="false" outlineLevel="0" collapsed="false">
      <c r="J1840" s="11" t="n">
        <f aca="false">10*ROW($A1822:$IV1822)</f>
        <v>18220</v>
      </c>
      <c r="K1840" s="18" t="n">
        <f aca="false">RADIANS($K$16-J1840)</f>
        <v>-320.908758562456</v>
      </c>
      <c r="L1840" s="16" t="n">
        <f aca="false">$L$16*phi^(J1840/90)</f>
        <v>5.91397644888041E-043</v>
      </c>
      <c r="M1840" s="19" t="n">
        <f aca="false">$K$13+L1840*COS(K1840)*$H$31</f>
        <v>1.17082039324994</v>
      </c>
      <c r="N1840" s="19" t="n">
        <f aca="false">$L$13+L1840*SIN(K1840)*$H$31</f>
        <v>0.276393202250021</v>
      </c>
    </row>
    <row r="1841" customFormat="false" ht="13.2" hidden="false" customHeight="false" outlineLevel="0" collapsed="false">
      <c r="J1841" s="11" t="n">
        <f aca="false">10*ROW($A1823:$IV1823)</f>
        <v>18230</v>
      </c>
      <c r="K1841" s="18" t="n">
        <f aca="false">RADIANS($K$16-J1841)</f>
        <v>-321.083291487656</v>
      </c>
      <c r="L1841" s="16" t="n">
        <f aca="false">$L$16*phi^(J1841/90)</f>
        <v>5.60607291127963E-043</v>
      </c>
      <c r="M1841" s="19" t="n">
        <f aca="false">$K$13+L1841*COS(K1841)*$H$31</f>
        <v>1.17082039324994</v>
      </c>
      <c r="N1841" s="19" t="n">
        <f aca="false">$L$13+L1841*SIN(K1841)*$H$31</f>
        <v>0.276393202250021</v>
      </c>
    </row>
    <row r="1842" customFormat="false" ht="13.2" hidden="false" customHeight="false" outlineLevel="0" collapsed="false">
      <c r="J1842" s="11" t="n">
        <f aca="false">10*ROW($A1824:$IV1824)</f>
        <v>18240</v>
      </c>
      <c r="K1842" s="18" t="n">
        <f aca="false">RADIANS($K$16-J1842)</f>
        <v>-321.257824412855</v>
      </c>
      <c r="L1842" s="16" t="n">
        <f aca="false">$L$16*phi^(J1842/90)</f>
        <v>5.31419997327391E-043</v>
      </c>
      <c r="M1842" s="19" t="n">
        <f aca="false">$K$13+L1842*COS(K1842)*$H$31</f>
        <v>1.17082039324994</v>
      </c>
      <c r="N1842" s="19" t="n">
        <f aca="false">$L$13+L1842*SIN(K1842)*$H$31</f>
        <v>0.276393202250021</v>
      </c>
    </row>
    <row r="1843" customFormat="false" ht="13.2" hidden="false" customHeight="false" outlineLevel="0" collapsed="false">
      <c r="J1843" s="11" t="n">
        <f aca="false">10*ROW($A1825:$IV1825)</f>
        <v>18250</v>
      </c>
      <c r="K1843" s="18" t="n">
        <f aca="false">RADIANS($K$16-J1843)</f>
        <v>-321.432357338055</v>
      </c>
      <c r="L1843" s="16" t="n">
        <f aca="false">$L$16*phi^(J1843/90)</f>
        <v>5.03752302242146E-043</v>
      </c>
      <c r="M1843" s="19" t="n">
        <f aca="false">$K$13+L1843*COS(K1843)*$H$31</f>
        <v>1.17082039324994</v>
      </c>
      <c r="N1843" s="19" t="n">
        <f aca="false">$L$13+L1843*SIN(K1843)*$H$31</f>
        <v>0.276393202250021</v>
      </c>
    </row>
    <row r="1844" customFormat="false" ht="13.2" hidden="false" customHeight="false" outlineLevel="0" collapsed="false">
      <c r="J1844" s="11" t="n">
        <f aca="false">10*ROW($A1826:$IV1826)</f>
        <v>18260</v>
      </c>
      <c r="K1844" s="18" t="n">
        <f aca="false">RADIANS($K$16-J1844)</f>
        <v>-321.606890263254</v>
      </c>
      <c r="L1844" s="16" t="n">
        <f aca="false">$L$16*phi^(J1844/90)</f>
        <v>4.7752508992981E-043</v>
      </c>
      <c r="M1844" s="19" t="n">
        <f aca="false">$K$13+L1844*COS(K1844)*$H$31</f>
        <v>1.17082039324994</v>
      </c>
      <c r="N1844" s="19" t="n">
        <f aca="false">$L$13+L1844*SIN(K1844)*$H$31</f>
        <v>0.276393202250021</v>
      </c>
    </row>
    <row r="1845" customFormat="false" ht="13.2" hidden="false" customHeight="false" outlineLevel="0" collapsed="false">
      <c r="J1845" s="11" t="n">
        <f aca="false">10*ROW($A1827:$IV1827)</f>
        <v>18270</v>
      </c>
      <c r="K1845" s="18" t="n">
        <f aca="false">RADIANS($K$16-J1845)</f>
        <v>-321.781423188453</v>
      </c>
      <c r="L1845" s="16" t="n">
        <f aca="false">$L$16*phi^(J1845/90)</f>
        <v>4.52663363517222E-043</v>
      </c>
      <c r="M1845" s="19" t="n">
        <f aca="false">$K$13+L1845*COS(K1845)*$H$31</f>
        <v>1.17082039324994</v>
      </c>
      <c r="N1845" s="19" t="n">
        <f aca="false">$L$13+L1845*SIN(K1845)*$H$31</f>
        <v>0.276393202250021</v>
      </c>
    </row>
    <row r="1846" customFormat="false" ht="13.2" hidden="false" customHeight="false" outlineLevel="0" collapsed="false">
      <c r="J1846" s="11" t="n">
        <f aca="false">10*ROW($A1828:$IV1828)</f>
        <v>18280</v>
      </c>
      <c r="K1846" s="18" t="n">
        <f aca="false">RADIANS($K$16-J1846)</f>
        <v>-321.955956113653</v>
      </c>
      <c r="L1846" s="16" t="n">
        <f aca="false">$L$16*phi^(J1846/90)</f>
        <v>4.29096030746452E-043</v>
      </c>
      <c r="M1846" s="19" t="n">
        <f aca="false">$K$13+L1846*COS(K1846)*$H$31</f>
        <v>1.17082039324994</v>
      </c>
      <c r="N1846" s="19" t="n">
        <f aca="false">$L$13+L1846*SIN(K1846)*$H$31</f>
        <v>0.276393202250021</v>
      </c>
    </row>
    <row r="1847" customFormat="false" ht="13.2" hidden="false" customHeight="false" outlineLevel="0" collapsed="false">
      <c r="J1847" s="11" t="n">
        <f aca="false">10*ROW($A1829:$IV1829)</f>
        <v>18290</v>
      </c>
      <c r="K1847" s="18" t="n">
        <f aca="false">RADIANS($K$16-J1847)</f>
        <v>-322.130489038852</v>
      </c>
      <c r="L1847" s="16" t="n">
        <f aca="false">$L$16*phi^(J1847/90)</f>
        <v>4.06755700686069E-043</v>
      </c>
      <c r="M1847" s="19" t="n">
        <f aca="false">$K$13+L1847*COS(K1847)*$H$31</f>
        <v>1.17082039324994</v>
      </c>
      <c r="N1847" s="19" t="n">
        <f aca="false">$L$13+L1847*SIN(K1847)*$H$31</f>
        <v>0.276393202250021</v>
      </c>
    </row>
    <row r="1848" customFormat="false" ht="13.2" hidden="false" customHeight="false" outlineLevel="0" collapsed="false">
      <c r="J1848" s="11" t="n">
        <f aca="false">10*ROW($A1830:$IV1830)</f>
        <v>18300</v>
      </c>
      <c r="K1848" s="18" t="n">
        <f aca="false">RADIANS($K$16-J1848)</f>
        <v>-322.305021964052</v>
      </c>
      <c r="L1848" s="16" t="n">
        <f aca="false">$L$16*phi^(J1848/90)</f>
        <v>3.85578491026354E-043</v>
      </c>
      <c r="M1848" s="19" t="n">
        <f aca="false">$K$13+L1848*COS(K1848)*$H$31</f>
        <v>1.17082039324994</v>
      </c>
      <c r="N1848" s="19" t="n">
        <f aca="false">$L$13+L1848*SIN(K1848)*$H$31</f>
        <v>0.276393202250021</v>
      </c>
    </row>
    <row r="1849" customFormat="false" ht="13.2" hidden="false" customHeight="false" outlineLevel="0" collapsed="false">
      <c r="J1849" s="11" t="n">
        <f aca="false">10*ROW($A1831:$IV1831)</f>
        <v>18310</v>
      </c>
      <c r="K1849" s="18" t="n">
        <f aca="false">RADIANS($K$16-J1849)</f>
        <v>-322.479554889251</v>
      </c>
      <c r="L1849" s="16" t="n">
        <f aca="false">$L$16*phi^(J1849/90)</f>
        <v>3.6550384540745E-043</v>
      </c>
      <c r="M1849" s="19" t="n">
        <f aca="false">$K$13+L1849*COS(K1849)*$H$31</f>
        <v>1.17082039324994</v>
      </c>
      <c r="N1849" s="19" t="n">
        <f aca="false">$L$13+L1849*SIN(K1849)*$H$31</f>
        <v>0.276393202250021</v>
      </c>
    </row>
    <row r="1850" customFormat="false" ht="13.2" hidden="false" customHeight="false" outlineLevel="0" collapsed="false">
      <c r="J1850" s="11" t="n">
        <f aca="false">10*ROW($A1832:$IV1832)</f>
        <v>18320</v>
      </c>
      <c r="K1850" s="18" t="n">
        <f aca="false">RADIANS($K$16-J1850)</f>
        <v>-322.654087814451</v>
      </c>
      <c r="L1850" s="16" t="n">
        <f aca="false">$L$16*phi^(J1850/90)</f>
        <v>3.46474360258088E-043</v>
      </c>
      <c r="M1850" s="19" t="n">
        <f aca="false">$K$13+L1850*COS(K1850)*$H$31</f>
        <v>1.17082039324994</v>
      </c>
      <c r="N1850" s="19" t="n">
        <f aca="false">$L$13+L1850*SIN(K1850)*$H$31</f>
        <v>0.276393202250021</v>
      </c>
    </row>
    <row r="1851" customFormat="false" ht="13.2" hidden="false" customHeight="false" outlineLevel="0" collapsed="false">
      <c r="J1851" s="11" t="n">
        <f aca="false">10*ROW($A1833:$IV1833)</f>
        <v>18330</v>
      </c>
      <c r="K1851" s="18" t="n">
        <f aca="false">RADIANS($K$16-J1851)</f>
        <v>-322.82862073965</v>
      </c>
      <c r="L1851" s="16" t="n">
        <f aca="false">$L$16*phi^(J1851/90)</f>
        <v>3.28435620649706E-043</v>
      </c>
      <c r="M1851" s="19" t="n">
        <f aca="false">$K$13+L1851*COS(K1851)*$H$31</f>
        <v>1.17082039324994</v>
      </c>
      <c r="N1851" s="19" t="n">
        <f aca="false">$L$13+L1851*SIN(K1851)*$H$31</f>
        <v>0.276393202250021</v>
      </c>
    </row>
    <row r="1852" customFormat="false" ht="13.2" hidden="false" customHeight="false" outlineLevel="0" collapsed="false">
      <c r="J1852" s="11" t="n">
        <f aca="false">10*ROW($A1834:$IV1834)</f>
        <v>18340</v>
      </c>
      <c r="K1852" s="18" t="n">
        <f aca="false">RADIANS($K$16-J1852)</f>
        <v>-323.003153664849</v>
      </c>
      <c r="L1852" s="16" t="n">
        <f aca="false">$L$16*phi^(J1852/90)</f>
        <v>3.11336044696656E-043</v>
      </c>
      <c r="M1852" s="19" t="n">
        <f aca="false">$K$13+L1852*COS(K1852)*$H$31</f>
        <v>1.17082039324994</v>
      </c>
      <c r="N1852" s="19" t="n">
        <f aca="false">$L$13+L1852*SIN(K1852)*$H$31</f>
        <v>0.276393202250021</v>
      </c>
    </row>
    <row r="1853" customFormat="false" ht="13.2" hidden="false" customHeight="false" outlineLevel="0" collapsed="false">
      <c r="J1853" s="11" t="n">
        <f aca="false">10*ROW($A1835:$IV1835)</f>
        <v>18350</v>
      </c>
      <c r="K1853" s="18" t="n">
        <f aca="false">RADIANS($K$16-J1853)</f>
        <v>-323.177686590049</v>
      </c>
      <c r="L1853" s="16" t="n">
        <f aca="false">$L$16*phi^(J1853/90)</f>
        <v>2.95126736057473E-043</v>
      </c>
      <c r="M1853" s="19" t="n">
        <f aca="false">$K$13+L1853*COS(K1853)*$H$31</f>
        <v>1.17082039324994</v>
      </c>
      <c r="N1853" s="19" t="n">
        <f aca="false">$L$13+L1853*SIN(K1853)*$H$31</f>
        <v>0.276393202250021</v>
      </c>
    </row>
    <row r="1854" customFormat="false" ht="13.2" hidden="false" customHeight="false" outlineLevel="0" collapsed="false">
      <c r="J1854" s="11" t="n">
        <f aca="false">10*ROW($A1836:$IV1836)</f>
        <v>18360</v>
      </c>
      <c r="K1854" s="18" t="n">
        <f aca="false">RADIANS($K$16-J1854)</f>
        <v>-323.352219515248</v>
      </c>
      <c r="L1854" s="16" t="n">
        <f aca="false">$L$16*phi^(J1854/90)</f>
        <v>2.79761344115492E-043</v>
      </c>
      <c r="M1854" s="19" t="n">
        <f aca="false">$K$13+L1854*COS(K1854)*$H$31</f>
        <v>1.17082039324994</v>
      </c>
      <c r="N1854" s="19" t="n">
        <f aca="false">$L$13+L1854*SIN(K1854)*$H$31</f>
        <v>0.276393202250021</v>
      </c>
    </row>
    <row r="1855" customFormat="false" ht="13.2" hidden="false" customHeight="false" outlineLevel="0" collapsed="false">
      <c r="J1855" s="11" t="n">
        <f aca="false">10*ROW($A1837:$IV1837)</f>
        <v>18370</v>
      </c>
      <c r="K1855" s="18" t="n">
        <f aca="false">RADIANS($K$16-J1855)</f>
        <v>-323.526752440448</v>
      </c>
      <c r="L1855" s="16" t="n">
        <f aca="false">$L$16*phi^(J1855/90)</f>
        <v>2.65195931438977E-043</v>
      </c>
      <c r="M1855" s="19" t="n">
        <f aca="false">$K$13+L1855*COS(K1855)*$H$31</f>
        <v>1.17082039324994</v>
      </c>
      <c r="N1855" s="19" t="n">
        <f aca="false">$L$13+L1855*SIN(K1855)*$H$31</f>
        <v>0.276393202250021</v>
      </c>
    </row>
    <row r="1856" customFormat="false" ht="13.2" hidden="false" customHeight="false" outlineLevel="0" collapsed="false">
      <c r="J1856" s="11" t="n">
        <f aca="false">10*ROW($A1838:$IV1838)</f>
        <v>18380</v>
      </c>
      <c r="K1856" s="18" t="n">
        <f aca="false">RADIANS($K$16-J1856)</f>
        <v>-323.701285365647</v>
      </c>
      <c r="L1856" s="16" t="n">
        <f aca="false">$L$16*phi^(J1856/90)</f>
        <v>2.5138884814177E-043</v>
      </c>
      <c r="M1856" s="19" t="n">
        <f aca="false">$K$13+L1856*COS(K1856)*$H$31</f>
        <v>1.17082039324994</v>
      </c>
      <c r="N1856" s="19" t="n">
        <f aca="false">$L$13+L1856*SIN(K1856)*$H$31</f>
        <v>0.276393202250021</v>
      </c>
    </row>
    <row r="1857" customFormat="false" ht="13.2" hidden="false" customHeight="false" outlineLevel="0" collapsed="false">
      <c r="J1857" s="11" t="n">
        <f aca="false">10*ROW($A1839:$IV1839)</f>
        <v>18390</v>
      </c>
      <c r="K1857" s="18" t="n">
        <f aca="false">RADIANS($K$16-J1857)</f>
        <v>-323.875818290847</v>
      </c>
      <c r="L1857" s="16" t="n">
        <f aca="false">$L$16*phi^(J1857/90)</f>
        <v>2.38300612785183E-043</v>
      </c>
      <c r="M1857" s="19" t="n">
        <f aca="false">$K$13+L1857*COS(K1857)*$H$31</f>
        <v>1.17082039324994</v>
      </c>
      <c r="N1857" s="19" t="n">
        <f aca="false">$L$13+L1857*SIN(K1857)*$H$31</f>
        <v>0.276393202250021</v>
      </c>
    </row>
    <row r="1858" customFormat="false" ht="13.2" hidden="false" customHeight="false" outlineLevel="0" collapsed="false">
      <c r="J1858" s="11" t="n">
        <f aca="false">10*ROW($A1840:$IV1840)</f>
        <v>18400</v>
      </c>
      <c r="K1858" s="18" t="n">
        <f aca="false">RADIANS($K$16-J1858)</f>
        <v>-324.050351216046</v>
      </c>
      <c r="L1858" s="16" t="n">
        <f aca="false">$L$16*phi^(J1858/90)</f>
        <v>2.25893799480591E-043</v>
      </c>
      <c r="M1858" s="19" t="n">
        <f aca="false">$K$13+L1858*COS(K1858)*$H$31</f>
        <v>1.17082039324994</v>
      </c>
      <c r="N1858" s="19" t="n">
        <f aca="false">$L$13+L1858*SIN(K1858)*$H$31</f>
        <v>0.276393202250021</v>
      </c>
    </row>
    <row r="1859" customFormat="false" ht="13.2" hidden="false" customHeight="false" outlineLevel="0" collapsed="false">
      <c r="J1859" s="11" t="n">
        <f aca="false">10*ROW($A1841:$IV1841)</f>
        <v>18410</v>
      </c>
      <c r="K1859" s="18" t="n">
        <f aca="false">RADIANS($K$16-J1859)</f>
        <v>-324.224884141245</v>
      </c>
      <c r="L1859" s="16" t="n">
        <f aca="false">$L$16*phi^(J1859/90)</f>
        <v>2.14132930869874E-043</v>
      </c>
      <c r="M1859" s="19" t="n">
        <f aca="false">$K$13+L1859*COS(K1859)*$H$31</f>
        <v>1.17082039324994</v>
      </c>
      <c r="N1859" s="19" t="n">
        <f aca="false">$L$13+L1859*SIN(K1859)*$H$31</f>
        <v>0.276393202250021</v>
      </c>
    </row>
    <row r="1860" customFormat="false" ht="13.2" hidden="false" customHeight="false" outlineLevel="0" collapsed="false">
      <c r="J1860" s="11" t="n">
        <f aca="false">10*ROW($A1842:$IV1842)</f>
        <v>18420</v>
      </c>
      <c r="K1860" s="18" t="n">
        <f aca="false">RADIANS($K$16-J1860)</f>
        <v>-324.399417066445</v>
      </c>
      <c r="L1860" s="16" t="n">
        <f aca="false">$L$16*phi^(J1860/90)</f>
        <v>2.02984376677685E-043</v>
      </c>
      <c r="M1860" s="19" t="n">
        <f aca="false">$K$13+L1860*COS(K1860)*$H$31</f>
        <v>1.17082039324994</v>
      </c>
      <c r="N1860" s="19" t="n">
        <f aca="false">$L$13+L1860*SIN(K1860)*$H$31</f>
        <v>0.276393202250021</v>
      </c>
    </row>
    <row r="1861" customFormat="false" ht="13.2" hidden="false" customHeight="false" outlineLevel="0" collapsed="false">
      <c r="J1861" s="11" t="n">
        <f aca="false">10*ROW($A1843:$IV1843)</f>
        <v>18430</v>
      </c>
      <c r="K1861" s="18" t="n">
        <f aca="false">RADIANS($K$16-J1861)</f>
        <v>-324.573949991644</v>
      </c>
      <c r="L1861" s="16" t="n">
        <f aca="false">$L$16*phi^(J1861/90)</f>
        <v>1.9241625754549E-043</v>
      </c>
      <c r="M1861" s="19" t="n">
        <f aca="false">$K$13+L1861*COS(K1861)*$H$31</f>
        <v>1.17082039324994</v>
      </c>
      <c r="N1861" s="19" t="n">
        <f aca="false">$L$13+L1861*SIN(K1861)*$H$31</f>
        <v>0.276393202250021</v>
      </c>
    </row>
    <row r="1862" customFormat="false" ht="13.2" hidden="false" customHeight="false" outlineLevel="0" collapsed="false">
      <c r="J1862" s="11" t="n">
        <f aca="false">10*ROW($A1844:$IV1844)</f>
        <v>18440</v>
      </c>
      <c r="K1862" s="18" t="n">
        <f aca="false">RADIANS($K$16-J1862)</f>
        <v>-324.748482916844</v>
      </c>
      <c r="L1862" s="16" t="n">
        <f aca="false">$L$16*phi^(J1862/90)</f>
        <v>1.82398353872338E-043</v>
      </c>
      <c r="M1862" s="19" t="n">
        <f aca="false">$K$13+L1862*COS(K1862)*$H$31</f>
        <v>1.17082039324994</v>
      </c>
      <c r="N1862" s="19" t="n">
        <f aca="false">$L$13+L1862*SIN(K1862)*$H$31</f>
        <v>0.276393202250021</v>
      </c>
    </row>
    <row r="1863" customFormat="false" ht="13.2" hidden="false" customHeight="false" outlineLevel="0" collapsed="false">
      <c r="J1863" s="11" t="n">
        <f aca="false">10*ROW($A1845:$IV1845)</f>
        <v>18450</v>
      </c>
      <c r="K1863" s="18" t="n">
        <f aca="false">RADIANS($K$16-J1863)</f>
        <v>-324.923015842043</v>
      </c>
      <c r="L1863" s="16" t="n">
        <f aca="false">$L$16*phi^(J1863/90)</f>
        <v>1.7290201940173E-043</v>
      </c>
      <c r="M1863" s="19" t="n">
        <f aca="false">$K$13+L1863*COS(K1863)*$H$31</f>
        <v>1.17082039324994</v>
      </c>
      <c r="N1863" s="19" t="n">
        <f aca="false">$L$13+L1863*SIN(K1863)*$H$31</f>
        <v>0.276393202250021</v>
      </c>
    </row>
    <row r="1864" customFormat="false" ht="13.2" hidden="false" customHeight="false" outlineLevel="0" collapsed="false">
      <c r="J1864" s="11" t="n">
        <f aca="false">10*ROW($A1846:$IV1846)</f>
        <v>18460</v>
      </c>
      <c r="K1864" s="18" t="n">
        <f aca="false">RADIANS($K$16-J1864)</f>
        <v>-325.097548767243</v>
      </c>
      <c r="L1864" s="16" t="n">
        <f aca="false">$L$16*phi^(J1864/90)</f>
        <v>1.63900099307475E-043</v>
      </c>
      <c r="M1864" s="19" t="n">
        <f aca="false">$K$13+L1864*COS(K1864)*$H$31</f>
        <v>1.17082039324994</v>
      </c>
      <c r="N1864" s="19" t="n">
        <f aca="false">$L$13+L1864*SIN(K1864)*$H$31</f>
        <v>0.276393202250021</v>
      </c>
    </row>
    <row r="1865" customFormat="false" ht="13.2" hidden="false" customHeight="false" outlineLevel="0" collapsed="false">
      <c r="J1865" s="11" t="n">
        <f aca="false">10*ROW($A1847:$IV1847)</f>
        <v>18470</v>
      </c>
      <c r="K1865" s="18" t="n">
        <f aca="false">RADIANS($K$16-J1865)</f>
        <v>-325.272081692442</v>
      </c>
      <c r="L1865" s="16" t="n">
        <f aca="false">$L$16*phi^(J1865/90)</f>
        <v>1.55366852544299E-043</v>
      </c>
      <c r="M1865" s="19" t="n">
        <f aca="false">$K$13+L1865*COS(K1865)*$H$31</f>
        <v>1.17082039324994</v>
      </c>
      <c r="N1865" s="19" t="n">
        <f aca="false">$L$13+L1865*SIN(K1865)*$H$31</f>
        <v>0.276393202250021</v>
      </c>
    </row>
    <row r="1866" customFormat="false" ht="13.2" hidden="false" customHeight="false" outlineLevel="0" collapsed="false">
      <c r="J1866" s="11" t="n">
        <f aca="false">10*ROW($A1848:$IV1848)</f>
        <v>18480</v>
      </c>
      <c r="K1866" s="18" t="n">
        <f aca="false">RADIANS($K$16-J1866)</f>
        <v>-325.446614617642</v>
      </c>
      <c r="L1866" s="16" t="n">
        <f aca="false">$L$16*phi^(J1866/90)</f>
        <v>1.47277878241171E-043</v>
      </c>
      <c r="M1866" s="19" t="n">
        <f aca="false">$K$13+L1866*COS(K1866)*$H$31</f>
        <v>1.17082039324994</v>
      </c>
      <c r="N1866" s="19" t="n">
        <f aca="false">$L$13+L1866*SIN(K1866)*$H$31</f>
        <v>0.276393202250021</v>
      </c>
    </row>
    <row r="1867" customFormat="false" ht="13.2" hidden="false" customHeight="false" outlineLevel="0" collapsed="false">
      <c r="J1867" s="11" t="n">
        <f aca="false">10*ROW($A1849:$IV1849)</f>
        <v>18490</v>
      </c>
      <c r="K1867" s="18" t="n">
        <f aca="false">RADIANS($K$16-J1867)</f>
        <v>-325.621147542841</v>
      </c>
      <c r="L1867" s="16" t="n">
        <f aca="false">$L$16*phi^(J1867/90)</f>
        <v>1.39610045926859E-043</v>
      </c>
      <c r="M1867" s="19" t="n">
        <f aca="false">$K$13+L1867*COS(K1867)*$H$31</f>
        <v>1.17082039324994</v>
      </c>
      <c r="N1867" s="19" t="n">
        <f aca="false">$L$13+L1867*SIN(K1867)*$H$31</f>
        <v>0.276393202250021</v>
      </c>
    </row>
    <row r="1868" customFormat="false" ht="13.2" hidden="false" customHeight="false" outlineLevel="0" collapsed="false">
      <c r="J1868" s="11" t="n">
        <f aca="false">10*ROW($A1850:$IV1850)</f>
        <v>18500</v>
      </c>
      <c r="K1868" s="18" t="n">
        <f aca="false">RADIANS($K$16-J1868)</f>
        <v>-325.79568046804</v>
      </c>
      <c r="L1868" s="16" t="n">
        <f aca="false">$L$16*phi^(J1868/90)</f>
        <v>1.32341429388214E-043</v>
      </c>
      <c r="M1868" s="19" t="n">
        <f aca="false">$K$13+L1868*COS(K1868)*$H$31</f>
        <v>1.17082039324994</v>
      </c>
      <c r="N1868" s="19" t="n">
        <f aca="false">$L$13+L1868*SIN(K1868)*$H$31</f>
        <v>0.276393202250021</v>
      </c>
    </row>
    <row r="1869" customFormat="false" ht="13.2" hidden="false" customHeight="false" outlineLevel="0" collapsed="false">
      <c r="J1869" s="11" t="n">
        <f aca="false">10*ROW($A1851:$IV1851)</f>
        <v>18510</v>
      </c>
      <c r="K1869" s="18" t="n">
        <f aca="false">RADIANS($K$16-J1869)</f>
        <v>-325.97021339324</v>
      </c>
      <c r="L1869" s="16" t="n">
        <f aca="false">$L$16*phi^(J1869/90)</f>
        <v>1.25451243972021E-043</v>
      </c>
      <c r="M1869" s="19" t="n">
        <f aca="false">$K$13+L1869*COS(K1869)*$H$31</f>
        <v>1.17082039324994</v>
      </c>
      <c r="N1869" s="19" t="n">
        <f aca="false">$L$13+L1869*SIN(K1869)*$H$31</f>
        <v>0.276393202250021</v>
      </c>
    </row>
    <row r="1870" customFormat="false" ht="13.2" hidden="false" customHeight="false" outlineLevel="0" collapsed="false">
      <c r="J1870" s="11" t="n">
        <f aca="false">10*ROW($A1852:$IV1852)</f>
        <v>18520</v>
      </c>
      <c r="K1870" s="18" t="n">
        <f aca="false">RADIANS($K$16-J1870)</f>
        <v>-326.144746318439</v>
      </c>
      <c r="L1870" s="16" t="n">
        <f aca="false">$L$16*phi^(J1870/90)</f>
        <v>1.18919787151166E-043</v>
      </c>
      <c r="M1870" s="19" t="n">
        <f aca="false">$K$13+L1870*COS(K1870)*$H$31</f>
        <v>1.17082039324994</v>
      </c>
      <c r="N1870" s="19" t="n">
        <f aca="false">$L$13+L1870*SIN(K1870)*$H$31</f>
        <v>0.276393202250021</v>
      </c>
    </row>
    <row r="1871" customFormat="false" ht="13.2" hidden="false" customHeight="false" outlineLevel="0" collapsed="false">
      <c r="J1871" s="11" t="n">
        <f aca="false">10*ROW($A1853:$IV1853)</f>
        <v>18530</v>
      </c>
      <c r="K1871" s="18" t="n">
        <f aca="false">RADIANS($K$16-J1871)</f>
        <v>-326.319279243639</v>
      </c>
      <c r="L1871" s="16" t="n">
        <f aca="false">$L$16*phi^(J1871/90)</f>
        <v>1.12728382185136E-043</v>
      </c>
      <c r="M1871" s="19" t="n">
        <f aca="false">$K$13+L1871*COS(K1871)*$H$31</f>
        <v>1.17082039324994</v>
      </c>
      <c r="N1871" s="19" t="n">
        <f aca="false">$L$13+L1871*SIN(K1871)*$H$31</f>
        <v>0.276393202250021</v>
      </c>
    </row>
    <row r="1872" customFormat="false" ht="13.2" hidden="false" customHeight="false" outlineLevel="0" collapsed="false">
      <c r="J1872" s="11" t="n">
        <f aca="false">10*ROW($A1854:$IV1854)</f>
        <v>18540</v>
      </c>
      <c r="K1872" s="18" t="n">
        <f aca="false">RADIANS($K$16-J1872)</f>
        <v>-326.493812168838</v>
      </c>
      <c r="L1872" s="16" t="n">
        <f aca="false">$L$16*phi^(J1872/90)</f>
        <v>1.06859324713763E-043</v>
      </c>
      <c r="M1872" s="19" t="n">
        <f aca="false">$K$13+L1872*COS(K1872)*$H$31</f>
        <v>1.17082039324994</v>
      </c>
      <c r="N1872" s="19" t="n">
        <f aca="false">$L$13+L1872*SIN(K1872)*$H$31</f>
        <v>0.276393202250021</v>
      </c>
    </row>
    <row r="1873" customFormat="false" ht="13.2" hidden="false" customHeight="false" outlineLevel="0" collapsed="false">
      <c r="J1873" s="11" t="n">
        <f aca="false">10*ROW($A1855:$IV1855)</f>
        <v>18550</v>
      </c>
      <c r="K1873" s="18" t="n">
        <f aca="false">RADIANS($K$16-J1873)</f>
        <v>-326.668345094038</v>
      </c>
      <c r="L1873" s="16" t="n">
        <f aca="false">$L$16*phi^(J1873/90)</f>
        <v>1.01295832131503E-043</v>
      </c>
      <c r="M1873" s="19" t="n">
        <f aca="false">$K$13+L1873*COS(K1873)*$H$31</f>
        <v>1.17082039324994</v>
      </c>
      <c r="N1873" s="19" t="n">
        <f aca="false">$L$13+L1873*SIN(K1873)*$H$31</f>
        <v>0.276393202250021</v>
      </c>
    </row>
    <row r="1874" customFormat="false" ht="13.2" hidden="false" customHeight="false" outlineLevel="0" collapsed="false">
      <c r="J1874" s="11" t="n">
        <f aca="false">10*ROW($A1856:$IV1856)</f>
        <v>18560</v>
      </c>
      <c r="K1874" s="18" t="n">
        <f aca="false">RADIANS($K$16-J1874)</f>
        <v>-326.842878019237</v>
      </c>
      <c r="L1874" s="16" t="n">
        <f aca="false">$L$16*phi^(J1874/90)</f>
        <v>9.60219955974702E-044</v>
      </c>
      <c r="M1874" s="19" t="n">
        <f aca="false">$K$13+L1874*COS(K1874)*$H$31</f>
        <v>1.17082039324994</v>
      </c>
      <c r="N1874" s="19" t="n">
        <f aca="false">$L$13+L1874*SIN(K1874)*$H$31</f>
        <v>0.276393202250021</v>
      </c>
    </row>
    <row r="1875" customFormat="false" ht="13.2" hidden="false" customHeight="false" outlineLevel="0" collapsed="false">
      <c r="J1875" s="11" t="n">
        <f aca="false">10*ROW($A1857:$IV1857)</f>
        <v>18570</v>
      </c>
      <c r="K1875" s="18" t="n">
        <f aca="false">RADIANS($K$16-J1875)</f>
        <v>-327.017410944436</v>
      </c>
      <c r="L1875" s="16" t="n">
        <f aca="false">$L$16*phi^(J1875/90)</f>
        <v>9.10227345440122E-044</v>
      </c>
      <c r="M1875" s="19" t="n">
        <f aca="false">$K$13+L1875*COS(K1875)*$H$31</f>
        <v>1.17082039324994</v>
      </c>
      <c r="N1875" s="19" t="n">
        <f aca="false">$L$13+L1875*SIN(K1875)*$H$31</f>
        <v>0.276393202250021</v>
      </c>
    </row>
    <row r="1876" customFormat="false" ht="13.2" hidden="false" customHeight="false" outlineLevel="0" collapsed="false">
      <c r="J1876" s="11" t="n">
        <f aca="false">10*ROW($A1858:$IV1858)</f>
        <v>18580</v>
      </c>
      <c r="K1876" s="18" t="n">
        <f aca="false">RADIANS($K$16-J1876)</f>
        <v>-327.191943869636</v>
      </c>
      <c r="L1876" s="16" t="n">
        <f aca="false">$L$16*phi^(J1876/90)</f>
        <v>8.62837535537326E-044</v>
      </c>
      <c r="M1876" s="19" t="n">
        <f aca="false">$K$13+L1876*COS(K1876)*$H$31</f>
        <v>1.17082039324994</v>
      </c>
      <c r="N1876" s="19" t="n">
        <f aca="false">$L$13+L1876*SIN(K1876)*$H$31</f>
        <v>0.276393202250021</v>
      </c>
    </row>
    <row r="1877" customFormat="false" ht="13.2" hidden="false" customHeight="false" outlineLevel="0" collapsed="false">
      <c r="J1877" s="11" t="n">
        <f aca="false">10*ROW($A1859:$IV1859)</f>
        <v>18590</v>
      </c>
      <c r="K1877" s="18" t="n">
        <f aca="false">RADIANS($K$16-J1877)</f>
        <v>-327.366476794835</v>
      </c>
      <c r="L1877" s="16" t="n">
        <f aca="false">$L$16*phi^(J1877/90)</f>
        <v>8.17915014816605E-044</v>
      </c>
      <c r="M1877" s="19" t="n">
        <f aca="false">$K$13+L1877*COS(K1877)*$H$31</f>
        <v>1.17082039324994</v>
      </c>
      <c r="N1877" s="19" t="n">
        <f aca="false">$L$13+L1877*SIN(K1877)*$H$31</f>
        <v>0.276393202250021</v>
      </c>
    </row>
    <row r="1878" customFormat="false" ht="13.2" hidden="false" customHeight="false" outlineLevel="0" collapsed="false">
      <c r="J1878" s="11" t="n">
        <f aca="false">10*ROW($A1860:$IV1860)</f>
        <v>18600</v>
      </c>
      <c r="K1878" s="18" t="n">
        <f aca="false">RADIANS($K$16-J1878)</f>
        <v>-327.541009720035</v>
      </c>
      <c r="L1878" s="16" t="n">
        <f aca="false">$L$16*phi^(J1878/90)</f>
        <v>7.75331327056642E-044</v>
      </c>
      <c r="M1878" s="19" t="n">
        <f aca="false">$K$13+L1878*COS(K1878)*$H$31</f>
        <v>1.17082039324994</v>
      </c>
      <c r="N1878" s="19" t="n">
        <f aca="false">$L$13+L1878*SIN(K1878)*$H$31</f>
        <v>0.276393202250021</v>
      </c>
    </row>
    <row r="1879" customFormat="false" ht="13.2" hidden="false" customHeight="false" outlineLevel="0" collapsed="false">
      <c r="J1879" s="11" t="n">
        <f aca="false">10*ROW($A1861:$IV1861)</f>
        <v>18610</v>
      </c>
      <c r="K1879" s="18" t="n">
        <f aca="false">RADIANS($K$16-J1879)</f>
        <v>-327.715542645234</v>
      </c>
      <c r="L1879" s="16" t="n">
        <f aca="false">$L$16*phi^(J1879/90)</f>
        <v>7.34964703943237E-044</v>
      </c>
      <c r="M1879" s="19" t="n">
        <f aca="false">$K$13+L1879*COS(K1879)*$H$31</f>
        <v>1.17082039324994</v>
      </c>
      <c r="N1879" s="19" t="n">
        <f aca="false">$L$13+L1879*SIN(K1879)*$H$31</f>
        <v>0.276393202250021</v>
      </c>
    </row>
    <row r="1880" customFormat="false" ht="13.2" hidden="false" customHeight="false" outlineLevel="0" collapsed="false">
      <c r="J1880" s="11" t="n">
        <f aca="false">10*ROW($A1862:$IV1862)</f>
        <v>18620</v>
      </c>
      <c r="K1880" s="18" t="n">
        <f aca="false">RADIANS($K$16-J1880)</f>
        <v>-327.890075570434</v>
      </c>
      <c r="L1880" s="16" t="n">
        <f aca="false">$L$16*phi^(J1880/90)</f>
        <v>6.96699716872019E-044</v>
      </c>
      <c r="M1880" s="19" t="n">
        <f aca="false">$K$13+L1880*COS(K1880)*$H$31</f>
        <v>1.17082039324994</v>
      </c>
      <c r="N1880" s="19" t="n">
        <f aca="false">$L$13+L1880*SIN(K1880)*$H$31</f>
        <v>0.276393202250021</v>
      </c>
    </row>
    <row r="1881" customFormat="false" ht="13.2" hidden="false" customHeight="false" outlineLevel="0" collapsed="false">
      <c r="J1881" s="11" t="n">
        <f aca="false">10*ROW($A1863:$IV1863)</f>
        <v>18630</v>
      </c>
      <c r="K1881" s="18" t="n">
        <f aca="false">RADIANS($K$16-J1881)</f>
        <v>-328.064608495633</v>
      </c>
      <c r="L1881" s="16" t="n">
        <f aca="false">$L$16*phi^(J1881/90)</f>
        <v>6.60426946879669E-044</v>
      </c>
      <c r="M1881" s="19" t="n">
        <f aca="false">$K$13+L1881*COS(K1881)*$H$31</f>
        <v>1.17082039324994</v>
      </c>
      <c r="N1881" s="19" t="n">
        <f aca="false">$L$13+L1881*SIN(K1881)*$H$31</f>
        <v>0.276393202250021</v>
      </c>
    </row>
    <row r="1882" customFormat="false" ht="13.2" hidden="false" customHeight="false" outlineLevel="0" collapsed="false">
      <c r="J1882" s="11" t="n">
        <f aca="false">10*ROW($A1864:$IV1864)</f>
        <v>18640</v>
      </c>
      <c r="K1882" s="18" t="n">
        <f aca="false">RADIANS($K$16-J1882)</f>
        <v>-328.239141420832</v>
      </c>
      <c r="L1882" s="16" t="n">
        <f aca="false">$L$16*phi^(J1882/90)</f>
        <v>6.26042671759723E-044</v>
      </c>
      <c r="M1882" s="19" t="n">
        <f aca="false">$K$13+L1882*COS(K1882)*$H$31</f>
        <v>1.17082039324994</v>
      </c>
      <c r="N1882" s="19" t="n">
        <f aca="false">$L$13+L1882*SIN(K1882)*$H$31</f>
        <v>0.276393202250021</v>
      </c>
    </row>
    <row r="1883" customFormat="false" ht="13.2" hidden="false" customHeight="false" outlineLevel="0" collapsed="false">
      <c r="J1883" s="11" t="n">
        <f aca="false">10*ROW($A1865:$IV1865)</f>
        <v>18650</v>
      </c>
      <c r="K1883" s="18" t="n">
        <f aca="false">RADIANS($K$16-J1883)</f>
        <v>-328.413674346032</v>
      </c>
      <c r="L1883" s="16" t="n">
        <f aca="false">$L$16*phi^(J1883/90)</f>
        <v>5.93448569468293E-044</v>
      </c>
      <c r="M1883" s="19" t="n">
        <f aca="false">$K$13+L1883*COS(K1883)*$H$31</f>
        <v>1.17082039324994</v>
      </c>
      <c r="N1883" s="19" t="n">
        <f aca="false">$L$13+L1883*SIN(K1883)*$H$31</f>
        <v>0.276393202250021</v>
      </c>
    </row>
    <row r="1884" customFormat="false" ht="13.2" hidden="false" customHeight="false" outlineLevel="0" collapsed="false">
      <c r="J1884" s="11" t="n">
        <f aca="false">10*ROW($A1866:$IV1866)</f>
        <v>18660</v>
      </c>
      <c r="K1884" s="18" t="n">
        <f aca="false">RADIANS($K$16-J1884)</f>
        <v>-328.588207271231</v>
      </c>
      <c r="L1884" s="16" t="n">
        <f aca="false">$L$16*phi^(J1884/90)</f>
        <v>5.62551436971587E-044</v>
      </c>
      <c r="M1884" s="19" t="n">
        <f aca="false">$K$13+L1884*COS(K1884)*$H$31</f>
        <v>1.17082039324994</v>
      </c>
      <c r="N1884" s="19" t="n">
        <f aca="false">$L$13+L1884*SIN(K1884)*$H$31</f>
        <v>0.276393202250021</v>
      </c>
    </row>
    <row r="1885" customFormat="false" ht="13.2" hidden="false" customHeight="false" outlineLevel="0" collapsed="false">
      <c r="J1885" s="11" t="n">
        <f aca="false">10*ROW($A1867:$IV1867)</f>
        <v>18670</v>
      </c>
      <c r="K1885" s="18" t="n">
        <f aca="false">RADIANS($K$16-J1885)</f>
        <v>-328.762740196431</v>
      </c>
      <c r="L1885" s="16" t="n">
        <f aca="false">$L$16*phi^(J1885/90)</f>
        <v>5.33262923731263E-044</v>
      </c>
      <c r="M1885" s="19" t="n">
        <f aca="false">$K$13+L1885*COS(K1885)*$H$31</f>
        <v>1.17082039324994</v>
      </c>
      <c r="N1885" s="19" t="n">
        <f aca="false">$L$13+L1885*SIN(K1885)*$H$31</f>
        <v>0.276393202250021</v>
      </c>
    </row>
    <row r="1886" customFormat="false" ht="13.2" hidden="false" customHeight="false" outlineLevel="0" collapsed="false">
      <c r="J1886" s="11" t="n">
        <f aca="false">10*ROW($A1868:$IV1868)</f>
        <v>18680</v>
      </c>
      <c r="K1886" s="18" t="n">
        <f aca="false">RADIANS($K$16-J1886)</f>
        <v>-328.93727312163</v>
      </c>
      <c r="L1886" s="16" t="n">
        <f aca="false">$L$16*phi^(J1886/90)</f>
        <v>5.05499279065536E-044</v>
      </c>
      <c r="M1886" s="19" t="n">
        <f aca="false">$K$13+L1886*COS(K1886)*$H$31</f>
        <v>1.17082039324994</v>
      </c>
      <c r="N1886" s="19" t="n">
        <f aca="false">$L$13+L1886*SIN(K1886)*$H$31</f>
        <v>0.276393202250021</v>
      </c>
    </row>
    <row r="1887" customFormat="false" ht="13.2" hidden="false" customHeight="false" outlineLevel="0" collapsed="false">
      <c r="J1887" s="11" t="n">
        <f aca="false">10*ROW($A1869:$IV1869)</f>
        <v>18690</v>
      </c>
      <c r="K1887" s="18" t="n">
        <f aca="false">RADIANS($K$16-J1887)</f>
        <v>-329.11180604683</v>
      </c>
      <c r="L1887" s="16" t="n">
        <f aca="false">$L$16*phi^(J1887/90)</f>
        <v>4.79181112663566E-044</v>
      </c>
      <c r="M1887" s="19" t="n">
        <f aca="false">$K$13+L1887*COS(K1887)*$H$31</f>
        <v>1.17082039324994</v>
      </c>
      <c r="N1887" s="19" t="n">
        <f aca="false">$L$13+L1887*SIN(K1887)*$H$31</f>
        <v>0.276393202250021</v>
      </c>
    </row>
    <row r="1888" customFormat="false" ht="13.2" hidden="false" customHeight="false" outlineLevel="0" collapsed="false">
      <c r="J1888" s="11" t="n">
        <f aca="false">10*ROW($A1870:$IV1870)</f>
        <v>18700</v>
      </c>
      <c r="K1888" s="18" t="n">
        <f aca="false">RADIANS($K$16-J1888)</f>
        <v>-329.286338972029</v>
      </c>
      <c r="L1888" s="16" t="n">
        <f aca="false">$L$16*phi^(J1888/90)</f>
        <v>4.54233167568424E-044</v>
      </c>
      <c r="M1888" s="19" t="n">
        <f aca="false">$K$13+L1888*COS(K1888)*$H$31</f>
        <v>1.17082039324994</v>
      </c>
      <c r="N1888" s="19" t="n">
        <f aca="false">$L$13+L1888*SIN(K1888)*$H$31</f>
        <v>0.276393202250021</v>
      </c>
    </row>
    <row r="1889" customFormat="false" ht="13.2" hidden="false" customHeight="false" outlineLevel="0" collapsed="false">
      <c r="J1889" s="11" t="n">
        <f aca="false">10*ROW($A1871:$IV1871)</f>
        <v>18710</v>
      </c>
      <c r="K1889" s="18" t="n">
        <f aca="false">RADIANS($K$16-J1889)</f>
        <v>-329.460871897228</v>
      </c>
      <c r="L1889" s="16" t="n">
        <f aca="false">$L$16*phi^(J1889/90)</f>
        <v>4.30584104979337E-044</v>
      </c>
      <c r="M1889" s="19" t="n">
        <f aca="false">$K$13+L1889*COS(K1889)*$H$31</f>
        <v>1.17082039324994</v>
      </c>
      <c r="N1889" s="19" t="n">
        <f aca="false">$L$13+L1889*SIN(K1889)*$H$31</f>
        <v>0.276393202250021</v>
      </c>
    </row>
    <row r="1890" customFormat="false" ht="13.2" hidden="false" customHeight="false" outlineLevel="0" collapsed="false">
      <c r="J1890" s="11" t="n">
        <f aca="false">10*ROW($A1872:$IV1872)</f>
        <v>18720</v>
      </c>
      <c r="K1890" s="18" t="n">
        <f aca="false">RADIANS($K$16-J1890)</f>
        <v>-329.635404822428</v>
      </c>
      <c r="L1890" s="16" t="n">
        <f aca="false">$L$16*phi^(J1890/90)</f>
        <v>4.08166300257957E-044</v>
      </c>
      <c r="M1890" s="19" t="n">
        <f aca="false">$K$13+L1890*COS(K1890)*$H$31</f>
        <v>1.17082039324994</v>
      </c>
      <c r="N1890" s="19" t="n">
        <f aca="false">$L$13+L1890*SIN(K1890)*$H$31</f>
        <v>0.276393202250021</v>
      </c>
    </row>
    <row r="1891" customFormat="false" ht="13.2" hidden="false" customHeight="false" outlineLevel="0" collapsed="false">
      <c r="J1891" s="11" t="n">
        <f aca="false">10*ROW($A1873:$IV1873)</f>
        <v>18730</v>
      </c>
      <c r="K1891" s="18" t="n">
        <f aca="false">RADIANS($K$16-J1891)</f>
        <v>-329.809937747627</v>
      </c>
      <c r="L1891" s="16" t="n">
        <f aca="false">$L$16*phi^(J1891/90)</f>
        <v>3.86915649555303E-044</v>
      </c>
      <c r="M1891" s="19" t="n">
        <f aca="false">$K$13+L1891*COS(K1891)*$H$31</f>
        <v>1.17082039324994</v>
      </c>
      <c r="N1891" s="19" t="n">
        <f aca="false">$L$13+L1891*SIN(K1891)*$H$31</f>
        <v>0.276393202250021</v>
      </c>
    </row>
    <row r="1892" customFormat="false" ht="13.2" hidden="false" customHeight="false" outlineLevel="0" collapsed="false">
      <c r="J1892" s="11" t="n">
        <f aca="false">10*ROW($A1874:$IV1874)</f>
        <v>18740</v>
      </c>
      <c r="K1892" s="18" t="n">
        <f aca="false">RADIANS($K$16-J1892)</f>
        <v>-329.984470672827</v>
      </c>
      <c r="L1892" s="16" t="n">
        <f aca="false">$L$16*phi^(J1892/90)</f>
        <v>3.66771386506408E-044</v>
      </c>
      <c r="M1892" s="19" t="n">
        <f aca="false">$K$13+L1892*COS(K1892)*$H$31</f>
        <v>1.17082039324994</v>
      </c>
      <c r="N1892" s="19" t="n">
        <f aca="false">$L$13+L1892*SIN(K1892)*$H$31</f>
        <v>0.276393202250021</v>
      </c>
    </row>
    <row r="1893" customFormat="false" ht="13.2" hidden="false" customHeight="false" outlineLevel="0" collapsed="false">
      <c r="J1893" s="11" t="n">
        <f aca="false">10*ROW($A1875:$IV1875)</f>
        <v>18750</v>
      </c>
      <c r="K1893" s="18" t="n">
        <f aca="false">RADIANS($K$16-J1893)</f>
        <v>-330.159003598026</v>
      </c>
      <c r="L1893" s="16" t="n">
        <f aca="false">$L$16*phi^(J1893/90)</f>
        <v>3.47675908468535E-044</v>
      </c>
      <c r="M1893" s="19" t="n">
        <f aca="false">$K$13+L1893*COS(K1893)*$H$31</f>
        <v>1.17082039324994</v>
      </c>
      <c r="N1893" s="19" t="n">
        <f aca="false">$L$13+L1893*SIN(K1893)*$H$31</f>
        <v>0.276393202250021</v>
      </c>
    </row>
    <row r="1894" customFormat="false" ht="13.2" hidden="false" customHeight="false" outlineLevel="0" collapsed="false">
      <c r="J1894" s="11" t="n">
        <f aca="false">10*ROW($A1876:$IV1876)</f>
        <v>18760</v>
      </c>
      <c r="K1894" s="18" t="n">
        <f aca="false">RADIANS($K$16-J1894)</f>
        <v>-330.333536523226</v>
      </c>
      <c r="L1894" s="16" t="n">
        <f aca="false">$L$16*phi^(J1894/90)</f>
        <v>3.29574611806063E-044</v>
      </c>
      <c r="M1894" s="19" t="n">
        <f aca="false">$K$13+L1894*COS(K1894)*$H$31</f>
        <v>1.17082039324994</v>
      </c>
      <c r="N1894" s="19" t="n">
        <f aca="false">$L$13+L1894*SIN(K1894)*$H$31</f>
        <v>0.276393202250021</v>
      </c>
    </row>
    <row r="1895" customFormat="false" ht="13.2" hidden="false" customHeight="false" outlineLevel="0" collapsed="false">
      <c r="J1895" s="11" t="n">
        <f aca="false">10*ROW($A1877:$IV1877)</f>
        <v>18770</v>
      </c>
      <c r="K1895" s="18" t="n">
        <f aca="false">RADIANS($K$16-J1895)</f>
        <v>-330.508069448425</v>
      </c>
      <c r="L1895" s="16" t="n">
        <f aca="false">$L$16*phi^(J1895/90)</f>
        <v>3.12415735751069E-044</v>
      </c>
      <c r="M1895" s="19" t="n">
        <f aca="false">$K$13+L1895*COS(K1895)*$H$31</f>
        <v>1.17082039324994</v>
      </c>
      <c r="N1895" s="19" t="n">
        <f aca="false">$L$13+L1895*SIN(K1895)*$H$31</f>
        <v>0.276393202250021</v>
      </c>
    </row>
    <row r="1896" customFormat="false" ht="13.2" hidden="false" customHeight="false" outlineLevel="0" collapsed="false">
      <c r="J1896" s="11" t="n">
        <f aca="false">10*ROW($A1878:$IV1878)</f>
        <v>18780</v>
      </c>
      <c r="K1896" s="18" t="n">
        <f aca="false">RADIANS($K$16-J1896)</f>
        <v>-330.682602373624</v>
      </c>
      <c r="L1896" s="16" t="n">
        <f aca="false">$L$16*phi^(J1896/90)</f>
        <v>2.96150214393076E-044</v>
      </c>
      <c r="M1896" s="19" t="n">
        <f aca="false">$K$13+L1896*COS(K1896)*$H$31</f>
        <v>1.17082039324994</v>
      </c>
      <c r="N1896" s="19" t="n">
        <f aca="false">$L$13+L1896*SIN(K1896)*$H$31</f>
        <v>0.276393202250021</v>
      </c>
    </row>
    <row r="1897" customFormat="false" ht="13.2" hidden="false" customHeight="false" outlineLevel="0" collapsed="false">
      <c r="J1897" s="11" t="n">
        <f aca="false">10*ROW($A1879:$IV1879)</f>
        <v>18790</v>
      </c>
      <c r="K1897" s="18" t="n">
        <f aca="false">RADIANS($K$16-J1897)</f>
        <v>-330.857135298824</v>
      </c>
      <c r="L1897" s="16" t="n">
        <f aca="false">$L$16*phi^(J1897/90)</f>
        <v>2.80731536374813E-044</v>
      </c>
      <c r="M1897" s="19" t="n">
        <f aca="false">$K$13+L1897*COS(K1897)*$H$31</f>
        <v>1.17082039324994</v>
      </c>
      <c r="N1897" s="19" t="n">
        <f aca="false">$L$13+L1897*SIN(K1897)*$H$31</f>
        <v>0.276393202250021</v>
      </c>
    </row>
    <row r="1898" customFormat="false" ht="13.2" hidden="false" customHeight="false" outlineLevel="0" collapsed="false">
      <c r="J1898" s="11" t="n">
        <f aca="false">10*ROW($A1880:$IV1880)</f>
        <v>18800</v>
      </c>
      <c r="K1898" s="18" t="n">
        <f aca="false">RADIANS($K$16-J1898)</f>
        <v>-331.031668224023</v>
      </c>
      <c r="L1898" s="16" t="n">
        <f aca="false">$L$16*phi^(J1898/90)</f>
        <v>2.66115611892683E-044</v>
      </c>
      <c r="M1898" s="19" t="n">
        <f aca="false">$K$13+L1898*COS(K1898)*$H$31</f>
        <v>1.17082039324994</v>
      </c>
      <c r="N1898" s="19" t="n">
        <f aca="false">$L$13+L1898*SIN(K1898)*$H$31</f>
        <v>0.276393202250021</v>
      </c>
    </row>
    <row r="1899" customFormat="false" ht="13.2" hidden="false" customHeight="false" outlineLevel="0" collapsed="false">
      <c r="J1899" s="11" t="n">
        <f aca="false">10*ROW($A1881:$IV1881)</f>
        <v>18810</v>
      </c>
      <c r="K1899" s="18" t="n">
        <f aca="false">RADIANS($K$16-J1899)</f>
        <v>-331.206201149223</v>
      </c>
      <c r="L1899" s="16" t="n">
        <f aca="false">$L$16*phi^(J1899/90)</f>
        <v>2.52260646621712E-044</v>
      </c>
      <c r="M1899" s="19" t="n">
        <f aca="false">$K$13+L1899*COS(K1899)*$H$31</f>
        <v>1.17082039324994</v>
      </c>
      <c r="N1899" s="19" t="n">
        <f aca="false">$L$13+L1899*SIN(K1899)*$H$31</f>
        <v>0.276393202250021</v>
      </c>
    </row>
    <row r="1900" customFormat="false" ht="13.2" hidden="false" customHeight="false" outlineLevel="0" collapsed="false">
      <c r="J1900" s="11" t="n">
        <f aca="false">10*ROW($A1882:$IV1882)</f>
        <v>18820</v>
      </c>
      <c r="K1900" s="18" t="n">
        <f aca="false">RADIANS($K$16-J1900)</f>
        <v>-331.380734074422</v>
      </c>
      <c r="L1900" s="16" t="n">
        <f aca="false">$L$16*phi^(J1900/90)</f>
        <v>2.3912702220442E-044</v>
      </c>
      <c r="M1900" s="19" t="n">
        <f aca="false">$K$13+L1900*COS(K1900)*$H$31</f>
        <v>1.17082039324994</v>
      </c>
      <c r="N1900" s="19" t="n">
        <f aca="false">$L$13+L1900*SIN(K1900)*$H$31</f>
        <v>0.276393202250021</v>
      </c>
    </row>
    <row r="1901" customFormat="false" ht="13.2" hidden="false" customHeight="false" outlineLevel="0" collapsed="false">
      <c r="J1901" s="11" t="n">
        <f aca="false">10*ROW($A1883:$IV1883)</f>
        <v>18830</v>
      </c>
      <c r="K1901" s="18" t="n">
        <f aca="false">RADIANS($K$16-J1901)</f>
        <v>-331.555266999622</v>
      </c>
      <c r="L1901" s="16" t="n">
        <f aca="false">$L$16*phi^(J1901/90)</f>
        <v>2.26677182961885E-044</v>
      </c>
      <c r="M1901" s="19" t="n">
        <f aca="false">$K$13+L1901*COS(K1901)*$H$31</f>
        <v>1.17082039324994</v>
      </c>
      <c r="N1901" s="19" t="n">
        <f aca="false">$L$13+L1901*SIN(K1901)*$H$31</f>
        <v>0.276393202250021</v>
      </c>
    </row>
    <row r="1902" customFormat="false" ht="13.2" hidden="false" customHeight="false" outlineLevel="0" collapsed="false">
      <c r="J1902" s="11" t="n">
        <f aca="false">10*ROW($A1884:$IV1884)</f>
        <v>18840</v>
      </c>
      <c r="K1902" s="18" t="n">
        <f aca="false">RADIANS($K$16-J1902)</f>
        <v>-331.729799924821</v>
      </c>
      <c r="L1902" s="16" t="n">
        <f aca="false">$L$16*phi^(J1902/90)</f>
        <v>2.14875528503052E-044</v>
      </c>
      <c r="M1902" s="19" t="n">
        <f aca="false">$K$13+L1902*COS(K1902)*$H$31</f>
        <v>1.17082039324994</v>
      </c>
      <c r="N1902" s="19" t="n">
        <f aca="false">$L$13+L1902*SIN(K1902)*$H$31</f>
        <v>0.276393202250021</v>
      </c>
    </row>
    <row r="1903" customFormat="false" ht="13.2" hidden="false" customHeight="false" outlineLevel="0" collapsed="false">
      <c r="J1903" s="11" t="n">
        <f aca="false">10*ROW($A1885:$IV1885)</f>
        <v>18850</v>
      </c>
      <c r="K1903" s="18" t="n">
        <f aca="false">RADIANS($K$16-J1903)</f>
        <v>-331.90433285002</v>
      </c>
      <c r="L1903" s="16" t="n">
        <f aca="false">$L$16*phi^(J1903/90)</f>
        <v>2.03688311925199E-044</v>
      </c>
      <c r="M1903" s="19" t="n">
        <f aca="false">$K$13+L1903*COS(K1903)*$H$31</f>
        <v>1.17082039324994</v>
      </c>
      <c r="N1903" s="19" t="n">
        <f aca="false">$L$13+L1903*SIN(K1903)*$H$31</f>
        <v>0.276393202250021</v>
      </c>
    </row>
    <row r="1904" customFormat="false" ht="13.2" hidden="false" customHeight="false" outlineLevel="0" collapsed="false">
      <c r="J1904" s="11" t="n">
        <f aca="false">10*ROW($A1886:$IV1886)</f>
        <v>18860</v>
      </c>
      <c r="K1904" s="18" t="n">
        <f aca="false">RADIANS($K$16-J1904)</f>
        <v>-332.07886577522</v>
      </c>
      <c r="L1904" s="16" t="n">
        <f aca="false">$L$16*phi^(J1904/90)</f>
        <v>1.93083543314466E-044</v>
      </c>
      <c r="M1904" s="19" t="n">
        <f aca="false">$K$13+L1904*COS(K1904)*$H$31</f>
        <v>1.17082039324994</v>
      </c>
      <c r="N1904" s="19" t="n">
        <f aca="false">$L$13+L1904*SIN(K1904)*$H$31</f>
        <v>0.276393202250021</v>
      </c>
    </row>
    <row r="1905" customFormat="false" ht="13.2" hidden="false" customHeight="false" outlineLevel="0" collapsed="false">
      <c r="J1905" s="11" t="n">
        <f aca="false">10*ROW($A1887:$IV1887)</f>
        <v>18870</v>
      </c>
      <c r="K1905" s="18" t="n">
        <f aca="false">RADIANS($K$16-J1905)</f>
        <v>-332.253398700419</v>
      </c>
      <c r="L1905" s="16" t="n">
        <f aca="false">$L$16*phi^(J1905/90)</f>
        <v>1.8303089827049E-044</v>
      </c>
      <c r="M1905" s="19" t="n">
        <f aca="false">$K$13+L1905*COS(K1905)*$H$31</f>
        <v>1.17082039324994</v>
      </c>
      <c r="N1905" s="19" t="n">
        <f aca="false">$L$13+L1905*SIN(K1905)*$H$31</f>
        <v>0.276393202250021</v>
      </c>
    </row>
    <row r="1906" customFormat="false" ht="13.2" hidden="false" customHeight="false" outlineLevel="0" collapsed="false">
      <c r="J1906" s="11" t="n">
        <f aca="false">10*ROW($A1888:$IV1888)</f>
        <v>18880</v>
      </c>
      <c r="K1906" s="18" t="n">
        <f aca="false">RADIANS($K$16-J1906)</f>
        <v>-332.427931625619</v>
      </c>
      <c r="L1906" s="16" t="n">
        <f aca="false">$L$16*phi^(J1906/90)</f>
        <v>1.73501631193612E-044</v>
      </c>
      <c r="M1906" s="19" t="n">
        <f aca="false">$K$13+L1906*COS(K1906)*$H$31</f>
        <v>1.17082039324994</v>
      </c>
      <c r="N1906" s="19" t="n">
        <f aca="false">$L$13+L1906*SIN(K1906)*$H$31</f>
        <v>0.276393202250021</v>
      </c>
    </row>
    <row r="1907" customFormat="false" ht="13.2" hidden="false" customHeight="false" outlineLevel="0" collapsed="false">
      <c r="J1907" s="11" t="n">
        <f aca="false">10*ROW($A1889:$IV1889)</f>
        <v>18890</v>
      </c>
      <c r="K1907" s="18" t="n">
        <f aca="false">RADIANS($K$16-J1907)</f>
        <v>-332.602464550818</v>
      </c>
      <c r="L1907" s="16" t="n">
        <f aca="false">$L$16*phi^(J1907/90)</f>
        <v>1.64468493086654E-044</v>
      </c>
      <c r="M1907" s="19" t="n">
        <f aca="false">$K$13+L1907*COS(K1907)*$H$31</f>
        <v>1.17082039324994</v>
      </c>
      <c r="N1907" s="19" t="n">
        <f aca="false">$L$13+L1907*SIN(K1907)*$H$31</f>
        <v>0.276393202250021</v>
      </c>
    </row>
    <row r="1908" customFormat="false" ht="13.2" hidden="false" customHeight="false" outlineLevel="0" collapsed="false">
      <c r="J1908" s="11" t="n">
        <f aca="false">10*ROW($A1890:$IV1890)</f>
        <v>18900</v>
      </c>
      <c r="K1908" s="18" t="n">
        <f aca="false">RADIANS($K$16-J1908)</f>
        <v>-332.776997476018</v>
      </c>
      <c r="L1908" s="16" t="n">
        <f aca="false">$L$16*phi^(J1908/90)</f>
        <v>1.55905653636245E-044</v>
      </c>
      <c r="M1908" s="19" t="n">
        <f aca="false">$K$13+L1908*COS(K1908)*$H$31</f>
        <v>1.17082039324994</v>
      </c>
      <c r="N1908" s="19" t="n">
        <f aca="false">$L$13+L1908*SIN(K1908)*$H$31</f>
        <v>0.276393202250021</v>
      </c>
    </row>
    <row r="1909" customFormat="false" ht="13.2" hidden="false" customHeight="false" outlineLevel="0" collapsed="false">
      <c r="J1909" s="11" t="n">
        <f aca="false">10*ROW($A1891:$IV1891)</f>
        <v>18910</v>
      </c>
      <c r="K1909" s="18" t="n">
        <f aca="false">RADIANS($K$16-J1909)</f>
        <v>-332.951530401217</v>
      </c>
      <c r="L1909" s="16" t="n">
        <f aca="false">$L$16*phi^(J1909/90)</f>
        <v>1.47788627350883E-044</v>
      </c>
      <c r="M1909" s="19" t="n">
        <f aca="false">$K$13+L1909*COS(K1909)*$H$31</f>
        <v>1.17082039324994</v>
      </c>
      <c r="N1909" s="19" t="n">
        <f aca="false">$L$13+L1909*SIN(K1909)*$H$31</f>
        <v>0.276393202250021</v>
      </c>
    </row>
    <row r="1910" customFormat="false" ht="13.2" hidden="false" customHeight="false" outlineLevel="0" collapsed="false">
      <c r="J1910" s="11" t="n">
        <f aca="false">10*ROW($A1892:$IV1892)</f>
        <v>18920</v>
      </c>
      <c r="K1910" s="18" t="n">
        <f aca="false">RADIANS($K$16-J1910)</f>
        <v>-333.126063326417</v>
      </c>
      <c r="L1910" s="16" t="n">
        <f aca="false">$L$16*phi^(J1910/90)</f>
        <v>1.40094203544524E-044</v>
      </c>
      <c r="M1910" s="19" t="n">
        <f aca="false">$K$13+L1910*COS(K1910)*$H$31</f>
        <v>1.17082039324994</v>
      </c>
      <c r="N1910" s="19" t="n">
        <f aca="false">$L$13+L1910*SIN(K1910)*$H$31</f>
        <v>0.276393202250021</v>
      </c>
    </row>
    <row r="1911" customFormat="false" ht="13.2" hidden="false" customHeight="false" outlineLevel="0" collapsed="false">
      <c r="J1911" s="11" t="n">
        <f aca="false">10*ROW($A1893:$IV1893)</f>
        <v>18930</v>
      </c>
      <c r="K1911" s="18" t="n">
        <f aca="false">RADIANS($K$16-J1911)</f>
        <v>-333.300596251616</v>
      </c>
      <c r="L1911" s="16" t="n">
        <f aca="false">$L$16*phi^(J1911/90)</f>
        <v>1.32800379965483E-044</v>
      </c>
      <c r="M1911" s="19" t="n">
        <f aca="false">$K$13+L1911*COS(K1911)*$H$31</f>
        <v>1.17082039324994</v>
      </c>
      <c r="N1911" s="19" t="n">
        <f aca="false">$L$13+L1911*SIN(K1911)*$H$31</f>
        <v>0.276393202250021</v>
      </c>
    </row>
    <row r="1912" customFormat="false" ht="13.2" hidden="false" customHeight="false" outlineLevel="0" collapsed="false">
      <c r="J1912" s="11" t="n">
        <f aca="false">10*ROW($A1894:$IV1894)</f>
        <v>18940</v>
      </c>
      <c r="K1912" s="18" t="n">
        <f aca="false">RADIANS($K$16-J1912)</f>
        <v>-333.475129176815</v>
      </c>
      <c r="L1912" s="16" t="n">
        <f aca="false">$L$16*phi^(J1912/90)</f>
        <v>1.25886299880864E-044</v>
      </c>
      <c r="M1912" s="19" t="n">
        <f aca="false">$K$13+L1912*COS(K1912)*$H$31</f>
        <v>1.17082039324994</v>
      </c>
      <c r="N1912" s="19" t="n">
        <f aca="false">$L$13+L1912*SIN(K1912)*$H$31</f>
        <v>0.276393202250021</v>
      </c>
    </row>
    <row r="1913" customFormat="false" ht="13.2" hidden="false" customHeight="false" outlineLevel="0" collapsed="false">
      <c r="J1913" s="11" t="n">
        <f aca="false">10*ROW($A1895:$IV1895)</f>
        <v>18950</v>
      </c>
      <c r="K1913" s="18" t="n">
        <f aca="false">RADIANS($K$16-J1913)</f>
        <v>-333.649662102015</v>
      </c>
      <c r="L1913" s="16" t="n">
        <f aca="false">$L$16*phi^(J1913/90)</f>
        <v>1.19332192436603E-044</v>
      </c>
      <c r="M1913" s="19" t="n">
        <f aca="false">$K$13+L1913*COS(K1913)*$H$31</f>
        <v>1.17082039324994</v>
      </c>
      <c r="N1913" s="19" t="n">
        <f aca="false">$L$13+L1913*SIN(K1913)*$H$31</f>
        <v>0.276393202250021</v>
      </c>
    </row>
    <row r="1914" customFormat="false" ht="13.2" hidden="false" customHeight="false" outlineLevel="0" collapsed="false">
      <c r="J1914" s="11" t="n">
        <f aca="false">10*ROW($A1896:$IV1896)</f>
        <v>18960</v>
      </c>
      <c r="K1914" s="18" t="n">
        <f aca="false">RADIANS($K$16-J1914)</f>
        <v>-333.824195027214</v>
      </c>
      <c r="L1914" s="16" t="n">
        <f aca="false">$L$16*phi^(J1914/90)</f>
        <v>1.13119316122587E-044</v>
      </c>
      <c r="M1914" s="19" t="n">
        <f aca="false">$K$13+L1914*COS(K1914)*$H$31</f>
        <v>1.17082039324994</v>
      </c>
      <c r="N1914" s="19" t="n">
        <f aca="false">$L$13+L1914*SIN(K1914)*$H$31</f>
        <v>0.276393202250021</v>
      </c>
    </row>
    <row r="1915" customFormat="false" ht="13.2" hidden="false" customHeight="false" outlineLevel="0" collapsed="false">
      <c r="J1915" s="11" t="n">
        <f aca="false">10*ROW($A1897:$IV1897)</f>
        <v>18970</v>
      </c>
      <c r="K1915" s="18" t="n">
        <f aca="false">RADIANS($K$16-J1915)</f>
        <v>-333.998727952414</v>
      </c>
      <c r="L1915" s="16" t="n">
        <f aca="false">$L$16*phi^(J1915/90)</f>
        <v>1.07229905181201E-044</v>
      </c>
      <c r="M1915" s="19" t="n">
        <f aca="false">$K$13+L1915*COS(K1915)*$H$31</f>
        <v>1.17082039324994</v>
      </c>
      <c r="N1915" s="19" t="n">
        <f aca="false">$L$13+L1915*SIN(K1915)*$H$31</f>
        <v>0.276393202250021</v>
      </c>
    </row>
    <row r="1916" customFormat="false" ht="13.2" hidden="false" customHeight="false" outlineLevel="0" collapsed="false">
      <c r="J1916" s="11" t="n">
        <f aca="false">10*ROW($A1898:$IV1898)</f>
        <v>18980</v>
      </c>
      <c r="K1916" s="18" t="n">
        <f aca="false">RADIANS($K$16-J1916)</f>
        <v>-334.173260877613</v>
      </c>
      <c r="L1916" s="16" t="n">
        <f aca="false">$L$16*phi^(J1916/90)</f>
        <v>1.01647118806029E-044</v>
      </c>
      <c r="M1916" s="19" t="n">
        <f aca="false">$K$13+L1916*COS(K1916)*$H$31</f>
        <v>1.17082039324994</v>
      </c>
      <c r="N1916" s="19" t="n">
        <f aca="false">$L$13+L1916*SIN(K1916)*$H$31</f>
        <v>0.276393202250021</v>
      </c>
    </row>
    <row r="1917" customFormat="false" ht="13.2" hidden="false" customHeight="false" outlineLevel="0" collapsed="false">
      <c r="J1917" s="11" t="n">
        <f aca="false">10*ROW($A1899:$IV1899)</f>
        <v>18990</v>
      </c>
      <c r="K1917" s="18" t="n">
        <f aca="false">RADIANS($K$16-J1917)</f>
        <v>-334.347793802813</v>
      </c>
      <c r="L1917" s="16" t="n">
        <f aca="false">$L$16*phi^(J1917/90)</f>
        <v>9.63549929854678E-045</v>
      </c>
      <c r="M1917" s="19" t="n">
        <f aca="false">$K$13+L1917*COS(K1917)*$H$31</f>
        <v>1.17082039324994</v>
      </c>
      <c r="N1917" s="19" t="n">
        <f aca="false">$L$13+L1917*SIN(K1917)*$H$31</f>
        <v>0.276393202250021</v>
      </c>
    </row>
    <row r="1918" customFormat="false" ht="13.2" hidden="false" customHeight="false" outlineLevel="0" collapsed="false">
      <c r="J1918" s="11" t="n">
        <f aca="false">10*ROW($A1900:$IV1900)</f>
        <v>19000</v>
      </c>
      <c r="K1918" s="18" t="n">
        <f aca="false">RADIANS($K$16-J1918)</f>
        <v>-334.522326728012</v>
      </c>
      <c r="L1918" s="16" t="n">
        <f aca="false">$L$16*phi^(J1918/90)</f>
        <v>9.13383948535378E-045</v>
      </c>
      <c r="M1918" s="19" t="n">
        <f aca="false">$K$13+L1918*COS(K1918)*$H$31</f>
        <v>1.17082039324994</v>
      </c>
      <c r="N1918" s="19" t="n">
        <f aca="false">$L$13+L1918*SIN(K1918)*$H$31</f>
        <v>0.276393202250021</v>
      </c>
    </row>
    <row r="1919" customFormat="false" ht="13.2" hidden="false" customHeight="false" outlineLevel="0" collapsed="false">
      <c r="J1919" s="11" t="n">
        <f aca="false">10*ROW($A1901:$IV1901)</f>
        <v>19010</v>
      </c>
      <c r="K1919" s="18" t="n">
        <f aca="false">RADIANS($K$16-J1919)</f>
        <v>-334.696859653211</v>
      </c>
      <c r="L1919" s="16" t="n">
        <f aca="false">$L$16*phi^(J1919/90)</f>
        <v>8.65829794173615E-045</v>
      </c>
      <c r="M1919" s="19" t="n">
        <f aca="false">$K$13+L1919*COS(K1919)*$H$31</f>
        <v>1.17082039324994</v>
      </c>
      <c r="N1919" s="19" t="n">
        <f aca="false">$L$13+L1919*SIN(K1919)*$H$31</f>
        <v>0.276393202250021</v>
      </c>
    </row>
    <row r="1920" customFormat="false" ht="13.2" hidden="false" customHeight="false" outlineLevel="0" collapsed="false">
      <c r="J1920" s="11" t="n">
        <f aca="false">10*ROW($A1902:$IV1902)</f>
        <v>19020</v>
      </c>
      <c r="K1920" s="18" t="n">
        <f aca="false">RADIANS($K$16-J1920)</f>
        <v>-334.871392578411</v>
      </c>
      <c r="L1920" s="16" t="n">
        <f aca="false">$L$16*phi^(J1920/90)</f>
        <v>8.20751485375691E-045</v>
      </c>
      <c r="M1920" s="19" t="n">
        <f aca="false">$K$13+L1920*COS(K1920)*$H$31</f>
        <v>1.17082039324994</v>
      </c>
      <c r="N1920" s="19" t="n">
        <f aca="false">$L$13+L1920*SIN(K1920)*$H$31</f>
        <v>0.276393202250021</v>
      </c>
    </row>
    <row r="1921" customFormat="false" ht="13.2" hidden="false" customHeight="false" outlineLevel="0" collapsed="false">
      <c r="J1921" s="11" t="n">
        <f aca="false">10*ROW($A1903:$IV1903)</f>
        <v>19030</v>
      </c>
      <c r="K1921" s="18" t="n">
        <f aca="false">RADIANS($K$16-J1921)</f>
        <v>-335.04592550361</v>
      </c>
      <c r="L1921" s="16" t="n">
        <f aca="false">$L$16*phi^(J1921/90)</f>
        <v>7.78020120443357E-045</v>
      </c>
      <c r="M1921" s="19" t="n">
        <f aca="false">$K$13+L1921*COS(K1921)*$H$31</f>
        <v>1.17082039324994</v>
      </c>
      <c r="N1921" s="19" t="n">
        <f aca="false">$L$13+L1921*SIN(K1921)*$H$31</f>
        <v>0.276393202250021</v>
      </c>
    </row>
    <row r="1922" customFormat="false" ht="13.2" hidden="false" customHeight="false" outlineLevel="0" collapsed="false">
      <c r="J1922" s="11" t="n">
        <f aca="false">10*ROW($A1904:$IV1904)</f>
        <v>19040</v>
      </c>
      <c r="K1922" s="18" t="n">
        <f aca="false">RADIANS($K$16-J1922)</f>
        <v>-335.22045842881</v>
      </c>
      <c r="L1922" s="16" t="n">
        <f aca="false">$L$16*phi^(J1922/90)</f>
        <v>7.37513508778637E-045</v>
      </c>
      <c r="M1922" s="19" t="n">
        <f aca="false">$K$13+L1922*COS(K1922)*$H$31</f>
        <v>1.17082039324994</v>
      </c>
      <c r="N1922" s="19" t="n">
        <f aca="false">$L$13+L1922*SIN(K1922)*$H$31</f>
        <v>0.276393202250021</v>
      </c>
    </row>
    <row r="1923" customFormat="false" ht="13.2" hidden="false" customHeight="false" outlineLevel="0" collapsed="false">
      <c r="J1923" s="11" t="n">
        <f aca="false">10*ROW($A1905:$IV1905)</f>
        <v>19050</v>
      </c>
      <c r="K1923" s="18" t="n">
        <f aca="false">RADIANS($K$16-J1923)</f>
        <v>-335.394991354009</v>
      </c>
      <c r="L1923" s="16" t="n">
        <f aca="false">$L$16*phi^(J1923/90)</f>
        <v>6.99115821479027E-045</v>
      </c>
      <c r="M1923" s="19" t="n">
        <f aca="false">$K$13+L1923*COS(K1923)*$H$31</f>
        <v>1.17082039324994</v>
      </c>
      <c r="N1923" s="19" t="n">
        <f aca="false">$L$13+L1923*SIN(K1923)*$H$31</f>
        <v>0.276393202250021</v>
      </c>
    </row>
    <row r="1924" customFormat="false" ht="13.2" hidden="false" customHeight="false" outlineLevel="0" collapsed="false">
      <c r="J1924" s="11" t="n">
        <f aca="false">10*ROW($A1906:$IV1906)</f>
        <v>19060</v>
      </c>
      <c r="K1924" s="18" t="n">
        <f aca="false">RADIANS($K$16-J1924)</f>
        <v>-335.569524279209</v>
      </c>
      <c r="L1924" s="16" t="n">
        <f aca="false">$L$16*phi^(J1924/90)</f>
        <v>6.62717260124107E-045</v>
      </c>
      <c r="M1924" s="19" t="n">
        <f aca="false">$K$13+L1924*COS(K1924)*$H$31</f>
        <v>1.17082039324994</v>
      </c>
      <c r="N1924" s="19" t="n">
        <f aca="false">$L$13+L1924*SIN(K1924)*$H$31</f>
        <v>0.276393202250021</v>
      </c>
    </row>
    <row r="1925" customFormat="false" ht="13.2" hidden="false" customHeight="false" outlineLevel="0" collapsed="false">
      <c r="J1925" s="11" t="n">
        <f aca="false">10*ROW($A1907:$IV1907)</f>
        <v>19070</v>
      </c>
      <c r="K1925" s="18" t="n">
        <f aca="false">RADIANS($K$16-J1925)</f>
        <v>-335.744057204408</v>
      </c>
      <c r="L1925" s="16" t="n">
        <f aca="false">$L$16*phi^(J1925/90)</f>
        <v>6.28213742806247E-045</v>
      </c>
      <c r="M1925" s="19" t="n">
        <f aca="false">$K$13+L1925*COS(K1925)*$H$31</f>
        <v>1.17082039324994</v>
      </c>
      <c r="N1925" s="19" t="n">
        <f aca="false">$L$13+L1925*SIN(K1925)*$H$31</f>
        <v>0.276393202250021</v>
      </c>
    </row>
    <row r="1926" customFormat="false" ht="13.2" hidden="false" customHeight="false" outlineLevel="0" collapsed="false">
      <c r="J1926" s="11" t="n">
        <f aca="false">10*ROW($A1908:$IV1908)</f>
        <v>19080</v>
      </c>
      <c r="K1926" s="18" t="n">
        <f aca="false">RADIANS($K$16-J1926)</f>
        <v>-335.918590129607</v>
      </c>
      <c r="L1926" s="16" t="n">
        <f aca="false">$L$16*phi^(J1926/90)</f>
        <v>5.95506606507768E-045</v>
      </c>
      <c r="M1926" s="19" t="n">
        <f aca="false">$K$13+L1926*COS(K1926)*$H$31</f>
        <v>1.17082039324994</v>
      </c>
      <c r="N1926" s="19" t="n">
        <f aca="false">$L$13+L1926*SIN(K1926)*$H$31</f>
        <v>0.276393202250021</v>
      </c>
    </row>
    <row r="1927" customFormat="false" ht="13.2" hidden="false" customHeight="false" outlineLevel="0" collapsed="false">
      <c r="J1927" s="11" t="n">
        <f aca="false">10*ROW($A1909:$IV1909)</f>
        <v>19090</v>
      </c>
      <c r="K1927" s="18" t="n">
        <f aca="false">RADIANS($K$16-J1927)</f>
        <v>-336.093123054807</v>
      </c>
      <c r="L1927" s="16" t="n">
        <f aca="false">$L$16*phi^(J1927/90)</f>
        <v>5.64502324973448E-045</v>
      </c>
      <c r="M1927" s="19" t="n">
        <f aca="false">$K$13+L1927*COS(K1927)*$H$31</f>
        <v>1.17082039324994</v>
      </c>
      <c r="N1927" s="19" t="n">
        <f aca="false">$L$13+L1927*SIN(K1927)*$H$31</f>
        <v>0.276393202250021</v>
      </c>
    </row>
    <row r="1928" customFormat="false" ht="13.2" hidden="false" customHeight="false" outlineLevel="0" collapsed="false">
      <c r="J1928" s="11" t="n">
        <f aca="false">10*ROW($A1910:$IV1910)</f>
        <v>19100</v>
      </c>
      <c r="K1928" s="18" t="n">
        <f aca="false">RADIANS($K$16-J1928)</f>
        <v>-336.267655980006</v>
      </c>
      <c r="L1928" s="16" t="n">
        <f aca="false">$L$16*phi^(J1928/90)</f>
        <v>5.3511224127162E-045</v>
      </c>
      <c r="M1928" s="19" t="n">
        <f aca="false">$K$13+L1928*COS(K1928)*$H$31</f>
        <v>1.17082039324994</v>
      </c>
      <c r="N1928" s="19" t="n">
        <f aca="false">$L$13+L1928*SIN(K1928)*$H$31</f>
        <v>0.276393202250021</v>
      </c>
    </row>
    <row r="1929" customFormat="false" ht="13.2" hidden="false" customHeight="false" outlineLevel="0" collapsed="false">
      <c r="J1929" s="11" t="n">
        <f aca="false">10*ROW($A1911:$IV1911)</f>
        <v>19110</v>
      </c>
      <c r="K1929" s="18" t="n">
        <f aca="false">RADIANS($K$16-J1929)</f>
        <v>-336.442188905206</v>
      </c>
      <c r="L1929" s="16" t="n">
        <f aca="false">$L$16*phi^(J1929/90)</f>
        <v>5.07252314279139E-045</v>
      </c>
      <c r="M1929" s="19" t="n">
        <f aca="false">$K$13+L1929*COS(K1929)*$H$31</f>
        <v>1.17082039324994</v>
      </c>
      <c r="N1929" s="19" t="n">
        <f aca="false">$L$13+L1929*SIN(K1929)*$H$31</f>
        <v>0.276393202250021</v>
      </c>
    </row>
    <row r="1930" customFormat="false" ht="13.2" hidden="false" customHeight="false" outlineLevel="0" collapsed="false">
      <c r="J1930" s="11" t="n">
        <f aca="false">10*ROW($A1912:$IV1912)</f>
        <v>19120</v>
      </c>
      <c r="K1930" s="18" t="n">
        <f aca="false">RADIANS($K$16-J1930)</f>
        <v>-336.616721830405</v>
      </c>
      <c r="L1930" s="16" t="n">
        <f aca="false">$L$16*phi^(J1930/90)</f>
        <v>4.80842878365281E-045</v>
      </c>
      <c r="M1930" s="19" t="n">
        <f aca="false">$K$13+L1930*COS(K1930)*$H$31</f>
        <v>1.17082039324994</v>
      </c>
      <c r="N1930" s="19" t="n">
        <f aca="false">$L$13+L1930*SIN(K1930)*$H$31</f>
        <v>0.276393202250021</v>
      </c>
    </row>
    <row r="1931" customFormat="false" ht="13.2" hidden="false" customHeight="false" outlineLevel="0" collapsed="false">
      <c r="J1931" s="11" t="n">
        <f aca="false">10*ROW($A1913:$IV1913)</f>
        <v>19130</v>
      </c>
      <c r="K1931" s="18" t="n">
        <f aca="false">RADIANS($K$16-J1931)</f>
        <v>-336.791254755605</v>
      </c>
      <c r="L1931" s="16" t="n">
        <f aca="false">$L$16*phi^(J1931/90)</f>
        <v>4.55808415587391E-045</v>
      </c>
      <c r="M1931" s="19" t="n">
        <f aca="false">$K$13+L1931*COS(K1931)*$H$31</f>
        <v>1.17082039324994</v>
      </c>
      <c r="N1931" s="19" t="n">
        <f aca="false">$L$13+L1931*SIN(K1931)*$H$31</f>
        <v>0.276393202250021</v>
      </c>
    </row>
    <row r="1932" customFormat="false" ht="13.2" hidden="false" customHeight="false" outlineLevel="0" collapsed="false">
      <c r="J1932" s="11" t="n">
        <f aca="false">10*ROW($A1914:$IV1914)</f>
        <v>19140</v>
      </c>
      <c r="K1932" s="18" t="n">
        <f aca="false">RADIANS($K$16-J1932)</f>
        <v>-336.965787680804</v>
      </c>
      <c r="L1932" s="16" t="n">
        <f aca="false">$L$16*phi^(J1932/90)</f>
        <v>4.32077339746842E-045</v>
      </c>
      <c r="M1932" s="19" t="n">
        <f aca="false">$K$13+L1932*COS(K1932)*$H$31</f>
        <v>1.17082039324994</v>
      </c>
      <c r="N1932" s="19" t="n">
        <f aca="false">$L$13+L1932*SIN(K1932)*$H$31</f>
        <v>0.276393202250021</v>
      </c>
    </row>
    <row r="1933" customFormat="false" ht="13.2" hidden="false" customHeight="false" outlineLevel="0" collapsed="false">
      <c r="J1933" s="11" t="n">
        <f aca="false">10*ROW($A1915:$IV1915)</f>
        <v>19150</v>
      </c>
      <c r="K1933" s="18" t="n">
        <f aca="false">RADIANS($K$16-J1933)</f>
        <v>-337.140320606003</v>
      </c>
      <c r="L1933" s="16" t="n">
        <f aca="false">$L$16*phi^(J1933/90)</f>
        <v>4.09581791687903E-045</v>
      </c>
      <c r="M1933" s="19" t="n">
        <f aca="false">$K$13+L1933*COS(K1933)*$H$31</f>
        <v>1.17082039324994</v>
      </c>
      <c r="N1933" s="19" t="n">
        <f aca="false">$L$13+L1933*SIN(K1933)*$H$31</f>
        <v>0.276393202250021</v>
      </c>
    </row>
    <row r="1934" customFormat="false" ht="13.2" hidden="false" customHeight="false" outlineLevel="0" collapsed="false">
      <c r="J1934" s="11" t="n">
        <f aca="false">10*ROW($A1916:$IV1916)</f>
        <v>19160</v>
      </c>
      <c r="K1934" s="18" t="n">
        <f aca="false">RADIANS($K$16-J1934)</f>
        <v>-337.314853531203</v>
      </c>
      <c r="L1934" s="16" t="n">
        <f aca="false">$L$16*phi^(J1934/90)</f>
        <v>3.88257445254045E-045</v>
      </c>
      <c r="M1934" s="19" t="n">
        <f aca="false">$K$13+L1934*COS(K1934)*$H$31</f>
        <v>1.17082039324994</v>
      </c>
      <c r="N1934" s="19" t="n">
        <f aca="false">$L$13+L1934*SIN(K1934)*$H$31</f>
        <v>0.276393202250021</v>
      </c>
    </row>
    <row r="1935" customFormat="false" ht="13.2" hidden="false" customHeight="false" outlineLevel="0" collapsed="false">
      <c r="J1935" s="11" t="n">
        <f aca="false">10*ROW($A1917:$IV1917)</f>
        <v>19170</v>
      </c>
      <c r="K1935" s="18" t="n">
        <f aca="false">RADIANS($K$16-J1935)</f>
        <v>-337.489386456402</v>
      </c>
      <c r="L1935" s="16" t="n">
        <f aca="false">$L$16*phi^(J1935/90)</f>
        <v>3.6804332334691E-045</v>
      </c>
      <c r="M1935" s="19" t="n">
        <f aca="false">$K$13+L1935*COS(K1935)*$H$31</f>
        <v>1.17082039324994</v>
      </c>
      <c r="N1935" s="19" t="n">
        <f aca="false">$L$13+L1935*SIN(K1935)*$H$31</f>
        <v>0.276393202250021</v>
      </c>
    </row>
    <row r="1936" customFormat="false" ht="13.2" hidden="false" customHeight="false" outlineLevel="0" collapsed="false">
      <c r="J1936" s="11" t="n">
        <f aca="false">10*ROW($A1918:$IV1918)</f>
        <v>19180</v>
      </c>
      <c r="K1936" s="18" t="n">
        <f aca="false">RADIANS($K$16-J1936)</f>
        <v>-337.663919381602</v>
      </c>
      <c r="L1936" s="16" t="n">
        <f aca="false">$L$16*phi^(J1936/90)</f>
        <v>3.4888162356193E-045</v>
      </c>
      <c r="M1936" s="19" t="n">
        <f aca="false">$K$13+L1936*COS(K1936)*$H$31</f>
        <v>1.17082039324994</v>
      </c>
      <c r="N1936" s="19" t="n">
        <f aca="false">$L$13+L1936*SIN(K1936)*$H$31</f>
        <v>0.276393202250021</v>
      </c>
    </row>
    <row r="1937" customFormat="false" ht="13.2" hidden="false" customHeight="false" outlineLevel="0" collapsed="false">
      <c r="J1937" s="11" t="n">
        <f aca="false">10*ROW($A1919:$IV1919)</f>
        <v>19190</v>
      </c>
      <c r="K1937" s="18" t="n">
        <f aca="false">RADIANS($K$16-J1937)</f>
        <v>-337.838452306801</v>
      </c>
      <c r="L1937" s="16" t="n">
        <f aca="false">$L$16*phi^(J1937/90)</f>
        <v>3.30717552901995E-045</v>
      </c>
      <c r="M1937" s="19" t="n">
        <f aca="false">$K$13+L1937*COS(K1937)*$H$31</f>
        <v>1.17082039324994</v>
      </c>
      <c r="N1937" s="19" t="n">
        <f aca="false">$L$13+L1937*SIN(K1937)*$H$31</f>
        <v>0.276393202250021</v>
      </c>
    </row>
    <row r="1938" customFormat="false" ht="13.2" hidden="false" customHeight="false" outlineLevel="0" collapsed="false">
      <c r="J1938" s="11" t="n">
        <f aca="false">10*ROW($A1920:$IV1920)</f>
        <v>19200</v>
      </c>
      <c r="K1938" s="18" t="n">
        <f aca="false">RADIANS($K$16-J1938)</f>
        <v>-338.012985232001</v>
      </c>
      <c r="L1938" s="16" t="n">
        <f aca="false">$L$16*phi^(J1938/90)</f>
        <v>3.13499171096552E-045</v>
      </c>
      <c r="M1938" s="19" t="n">
        <f aca="false">$K$13+L1938*COS(K1938)*$H$31</f>
        <v>1.17082039324994</v>
      </c>
      <c r="N1938" s="19" t="n">
        <f aca="false">$L$13+L1938*SIN(K1938)*$H$31</f>
        <v>0.276393202250021</v>
      </c>
    </row>
    <row r="1939" customFormat="false" ht="13.2" hidden="false" customHeight="false" outlineLevel="0" collapsed="false">
      <c r="J1939" s="11" t="n">
        <f aca="false">10*ROW($A1921:$IV1921)</f>
        <v>19210</v>
      </c>
      <c r="K1939" s="18" t="n">
        <f aca="false">RADIANS($K$16-J1939)</f>
        <v>-338.1875181572</v>
      </c>
      <c r="L1939" s="16" t="n">
        <f aca="false">$L$16*phi^(J1939/90)</f>
        <v>2.97177242078075E-045</v>
      </c>
      <c r="M1939" s="19" t="n">
        <f aca="false">$K$13+L1939*COS(K1939)*$H$31</f>
        <v>1.17082039324994</v>
      </c>
      <c r="N1939" s="19" t="n">
        <f aca="false">$L$13+L1939*SIN(K1939)*$H$31</f>
        <v>0.276393202250021</v>
      </c>
    </row>
    <row r="1940" customFormat="false" ht="13.2" hidden="false" customHeight="false" outlineLevel="0" collapsed="false">
      <c r="J1940" s="11" t="n">
        <f aca="false">10*ROW($A1922:$IV1922)</f>
        <v>19220</v>
      </c>
      <c r="K1940" s="18" t="n">
        <f aca="false">RADIANS($K$16-J1940)</f>
        <v>-338.3620510824</v>
      </c>
      <c r="L1940" s="16" t="n">
        <f aca="false">$L$16*phi^(J1940/90)</f>
        <v>2.81705093191245E-045</v>
      </c>
      <c r="M1940" s="19" t="n">
        <f aca="false">$K$13+L1940*COS(K1940)*$H$31</f>
        <v>1.17082039324994</v>
      </c>
      <c r="N1940" s="19" t="n">
        <f aca="false">$L$13+L1940*SIN(K1940)*$H$31</f>
        <v>0.276393202250021</v>
      </c>
    </row>
    <row r="1941" customFormat="false" ht="13.2" hidden="false" customHeight="false" outlineLevel="0" collapsed="false">
      <c r="J1941" s="11" t="n">
        <f aca="false">10*ROW($A1923:$IV1923)</f>
        <v>19230</v>
      </c>
      <c r="K1941" s="18" t="n">
        <f aca="false">RADIANS($K$16-J1941)</f>
        <v>-338.536584007599</v>
      </c>
      <c r="L1941" s="16" t="n">
        <f aca="false">$L$16*phi^(J1941/90)</f>
        <v>2.67038481732185E-045</v>
      </c>
      <c r="M1941" s="19" t="n">
        <f aca="false">$K$13+L1941*COS(K1941)*$H$31</f>
        <v>1.17082039324994</v>
      </c>
      <c r="N1941" s="19" t="n">
        <f aca="false">$L$13+L1941*SIN(K1941)*$H$31</f>
        <v>0.276393202250021</v>
      </c>
    </row>
    <row r="1942" customFormat="false" ht="13.2" hidden="false" customHeight="false" outlineLevel="0" collapsed="false">
      <c r="J1942" s="11" t="n">
        <f aca="false">10*ROW($A1924:$IV1924)</f>
        <v>19240</v>
      </c>
      <c r="K1942" s="18" t="n">
        <f aca="false">RADIANS($K$16-J1942)</f>
        <v>-338.711116932798</v>
      </c>
      <c r="L1942" s="16" t="n">
        <f aca="false">$L$16*phi^(J1942/90)</f>
        <v>2.53135468436203E-045</v>
      </c>
      <c r="M1942" s="19" t="n">
        <f aca="false">$K$13+L1942*COS(K1942)*$H$31</f>
        <v>1.17082039324994</v>
      </c>
      <c r="N1942" s="19" t="n">
        <f aca="false">$L$13+L1942*SIN(K1942)*$H$31</f>
        <v>0.276393202250021</v>
      </c>
    </row>
    <row r="1943" customFormat="false" ht="13.2" hidden="false" customHeight="false" outlineLevel="0" collapsed="false">
      <c r="J1943" s="11" t="n">
        <f aca="false">10*ROW($A1925:$IV1925)</f>
        <v>19250</v>
      </c>
      <c r="K1943" s="18" t="n">
        <f aca="false">RADIANS($K$16-J1943)</f>
        <v>-338.885649857998</v>
      </c>
      <c r="L1943" s="16" t="n">
        <f aca="false">$L$16*phi^(J1943/90)</f>
        <v>2.39956297552201E-045</v>
      </c>
      <c r="M1943" s="19" t="n">
        <f aca="false">$K$13+L1943*COS(K1943)*$H$31</f>
        <v>1.17082039324994</v>
      </c>
      <c r="N1943" s="19" t="n">
        <f aca="false">$L$13+L1943*SIN(K1943)*$H$31</f>
        <v>0.276393202250021</v>
      </c>
    </row>
    <row r="1944" customFormat="false" ht="13.2" hidden="false" customHeight="false" outlineLevel="0" collapsed="false">
      <c r="J1944" s="11" t="n">
        <f aca="false">10*ROW($A1926:$IV1926)</f>
        <v>19260</v>
      </c>
      <c r="K1944" s="18" t="n">
        <f aca="false">RADIANS($K$16-J1944)</f>
        <v>-339.060182783197</v>
      </c>
      <c r="L1944" s="16" t="n">
        <f aca="false">$L$16*phi^(J1944/90)</f>
        <v>2.27463283160858E-045</v>
      </c>
      <c r="M1944" s="19" t="n">
        <f aca="false">$K$13+L1944*COS(K1944)*$H$31</f>
        <v>1.17082039324994</v>
      </c>
      <c r="N1944" s="19" t="n">
        <f aca="false">$L$13+L1944*SIN(K1944)*$H$31</f>
        <v>0.276393202250021</v>
      </c>
    </row>
    <row r="1945" customFormat="false" ht="13.2" hidden="false" customHeight="false" outlineLevel="0" collapsed="false">
      <c r="J1945" s="11" t="n">
        <f aca="false">10*ROW($A1927:$IV1927)</f>
        <v>19270</v>
      </c>
      <c r="K1945" s="18" t="n">
        <f aca="false">RADIANS($K$16-J1945)</f>
        <v>-339.234715708397</v>
      </c>
      <c r="L1945" s="16" t="n">
        <f aca="false">$L$16*phi^(J1945/90)</f>
        <v>2.15620701411519E-045</v>
      </c>
      <c r="M1945" s="19" t="n">
        <f aca="false">$K$13+L1945*COS(K1945)*$H$31</f>
        <v>1.17082039324994</v>
      </c>
      <c r="N1945" s="19" t="n">
        <f aca="false">$L$13+L1945*SIN(K1945)*$H$31</f>
        <v>0.276393202250021</v>
      </c>
    </row>
    <row r="1946" customFormat="false" ht="13.2" hidden="false" customHeight="false" outlineLevel="0" collapsed="false">
      <c r="J1946" s="11" t="n">
        <f aca="false">10*ROW($A1928:$IV1928)</f>
        <v>19280</v>
      </c>
      <c r="K1946" s="18" t="n">
        <f aca="false">RADIANS($K$16-J1946)</f>
        <v>-339.409248633596</v>
      </c>
      <c r="L1946" s="16" t="n">
        <f aca="false">$L$16*phi^(J1946/90)</f>
        <v>2.04394688369625E-045</v>
      </c>
      <c r="M1946" s="19" t="n">
        <f aca="false">$K$13+L1946*COS(K1946)*$H$31</f>
        <v>1.17082039324994</v>
      </c>
      <c r="N1946" s="19" t="n">
        <f aca="false">$L$13+L1946*SIN(K1946)*$H$31</f>
        <v>0.276393202250021</v>
      </c>
    </row>
    <row r="1947" customFormat="false" ht="13.2" hidden="false" customHeight="false" outlineLevel="0" collapsed="false">
      <c r="J1947" s="11" t="n">
        <f aca="false">10*ROW($A1929:$IV1929)</f>
        <v>19290</v>
      </c>
      <c r="K1947" s="18" t="n">
        <f aca="false">RADIANS($K$16-J1947)</f>
        <v>-339.583781558796</v>
      </c>
      <c r="L1947" s="16" t="n">
        <f aca="false">$L$16*phi^(J1947/90)</f>
        <v>1.93753143182588E-045</v>
      </c>
      <c r="M1947" s="19" t="n">
        <f aca="false">$K$13+L1947*COS(K1947)*$H$31</f>
        <v>1.17082039324994</v>
      </c>
      <c r="N1947" s="19" t="n">
        <f aca="false">$L$13+L1947*SIN(K1947)*$H$31</f>
        <v>0.276393202250021</v>
      </c>
    </row>
    <row r="1948" customFormat="false" ht="13.2" hidden="false" customHeight="false" outlineLevel="0" collapsed="false">
      <c r="J1948" s="11" t="n">
        <f aca="false">10*ROW($A1930:$IV1930)</f>
        <v>19300</v>
      </c>
      <c r="K1948" s="18" t="n">
        <f aca="false">RADIANS($K$16-J1948)</f>
        <v>-339.758314483995</v>
      </c>
      <c r="L1948" s="16" t="n">
        <f aca="false">$L$16*phi^(J1948/90)</f>
        <v>1.83665636287206E-045</v>
      </c>
      <c r="M1948" s="19" t="n">
        <f aca="false">$K$13+L1948*COS(K1948)*$H$31</f>
        <v>1.17082039324994</v>
      </c>
      <c r="N1948" s="19" t="n">
        <f aca="false">$L$13+L1948*SIN(K1948)*$H$31</f>
        <v>0.276393202250021</v>
      </c>
    </row>
    <row r="1949" customFormat="false" ht="13.2" hidden="false" customHeight="false" outlineLevel="0" collapsed="false">
      <c r="J1949" s="11" t="n">
        <f aca="false">10*ROW($A1931:$IV1931)</f>
        <v>19310</v>
      </c>
      <c r="K1949" s="18" t="n">
        <f aca="false">RADIANS($K$16-J1949)</f>
        <v>-339.932847409194</v>
      </c>
      <c r="L1949" s="16" t="n">
        <f aca="false">$L$16*phi^(J1949/90)</f>
        <v>1.74103322396146E-045</v>
      </c>
      <c r="M1949" s="19" t="n">
        <f aca="false">$K$13+L1949*COS(K1949)*$H$31</f>
        <v>1.17082039324994</v>
      </c>
      <c r="N1949" s="19" t="n">
        <f aca="false">$L$13+L1949*SIN(K1949)*$H$31</f>
        <v>0.276393202250021</v>
      </c>
    </row>
    <row r="1950" customFormat="false" ht="13.2" hidden="false" customHeight="false" outlineLevel="0" collapsed="false">
      <c r="J1950" s="11" t="n">
        <f aca="false">10*ROW($A1932:$IV1932)</f>
        <v>19320</v>
      </c>
      <c r="K1950" s="18" t="n">
        <f aca="false">RADIANS($K$16-J1950)</f>
        <v>-340.107380334394</v>
      </c>
      <c r="L1950" s="16" t="n">
        <f aca="false">$L$16*phi^(J1950/90)</f>
        <v>1.65038858014658E-045</v>
      </c>
      <c r="M1950" s="19" t="n">
        <f aca="false">$K$13+L1950*COS(K1950)*$H$31</f>
        <v>1.17082039324994</v>
      </c>
      <c r="N1950" s="19" t="n">
        <f aca="false">$L$13+L1950*SIN(K1950)*$H$31</f>
        <v>0.276393202250021</v>
      </c>
    </row>
    <row r="1951" customFormat="false" ht="13.2" hidden="false" customHeight="false" outlineLevel="0" collapsed="false">
      <c r="J1951" s="11" t="n">
        <f aca="false">10*ROW($A1933:$IV1933)</f>
        <v>19330</v>
      </c>
      <c r="K1951" s="18" t="n">
        <f aca="false">RADIANS($K$16-J1951)</f>
        <v>-340.281913259593</v>
      </c>
      <c r="L1951" s="16" t="n">
        <f aca="false">$L$16*phi^(J1951/90)</f>
        <v>1.564463232517E-045</v>
      </c>
      <c r="M1951" s="19" t="n">
        <f aca="false">$K$13+L1951*COS(K1951)*$H$31</f>
        <v>1.17082039324994</v>
      </c>
      <c r="N1951" s="19" t="n">
        <f aca="false">$L$13+L1951*SIN(K1951)*$H$31</f>
        <v>0.276393202250021</v>
      </c>
    </row>
    <row r="1952" customFormat="false" ht="13.2" hidden="false" customHeight="false" outlineLevel="0" collapsed="false">
      <c r="J1952" s="11" t="n">
        <f aca="false">10*ROW($A1934:$IV1934)</f>
        <v>19340</v>
      </c>
      <c r="K1952" s="18" t="n">
        <f aca="false">RADIANS($K$16-J1952)</f>
        <v>-340.456446184793</v>
      </c>
      <c r="L1952" s="16" t="n">
        <f aca="false">$L$16*phi^(J1952/90)</f>
        <v>1.48301147701844E-045</v>
      </c>
      <c r="M1952" s="19" t="n">
        <f aca="false">$K$13+L1952*COS(K1952)*$H$31</f>
        <v>1.17082039324994</v>
      </c>
      <c r="N1952" s="19" t="n">
        <f aca="false">$L$13+L1952*SIN(K1952)*$H$31</f>
        <v>0.276393202250021</v>
      </c>
    </row>
    <row r="1953" customFormat="false" ht="13.2" hidden="false" customHeight="false" outlineLevel="0" collapsed="false">
      <c r="J1953" s="11" t="n">
        <f aca="false">10*ROW($A1935:$IV1935)</f>
        <v>19350</v>
      </c>
      <c r="K1953" s="18" t="n">
        <f aca="false">RADIANS($K$16-J1953)</f>
        <v>-340.630979109992</v>
      </c>
      <c r="L1953" s="16" t="n">
        <f aca="false">$L$16*phi^(J1953/90)</f>
        <v>1.40580040186052E-045</v>
      </c>
      <c r="M1953" s="19" t="n">
        <f aca="false">$K$13+L1953*COS(K1953)*$H$31</f>
        <v>1.17082039324994</v>
      </c>
      <c r="N1953" s="19" t="n">
        <f aca="false">$L$13+L1953*SIN(K1953)*$H$31</f>
        <v>0.276393202250021</v>
      </c>
    </row>
    <row r="1954" customFormat="false" ht="13.2" hidden="false" customHeight="false" outlineLevel="0" collapsed="false">
      <c r="J1954" s="11" t="n">
        <f aca="false">10*ROW($A1936:$IV1936)</f>
        <v>19360</v>
      </c>
      <c r="K1954" s="18" t="n">
        <f aca="false">RADIANS($K$16-J1954)</f>
        <v>-340.805512035192</v>
      </c>
      <c r="L1954" s="16" t="n">
        <f aca="false">$L$16*phi^(J1954/90)</f>
        <v>1.33260922150411E-045</v>
      </c>
      <c r="M1954" s="19" t="n">
        <f aca="false">$K$13+L1954*COS(K1954)*$H$31</f>
        <v>1.17082039324994</v>
      </c>
      <c r="N1954" s="19" t="n">
        <f aca="false">$L$13+L1954*SIN(K1954)*$H$31</f>
        <v>0.276393202250021</v>
      </c>
    </row>
    <row r="1955" customFormat="false" ht="13.2" hidden="false" customHeight="false" outlineLevel="0" collapsed="false">
      <c r="J1955" s="11" t="n">
        <f aca="false">10*ROW($A1937:$IV1937)</f>
        <v>19370</v>
      </c>
      <c r="K1955" s="18" t="n">
        <f aca="false">RADIANS($K$16-J1955)</f>
        <v>-340.980044960391</v>
      </c>
      <c r="L1955" s="16" t="n">
        <f aca="false">$L$16*phi^(J1955/90)</f>
        <v>1.26322864532371E-045</v>
      </c>
      <c r="M1955" s="19" t="n">
        <f aca="false">$K$13+L1955*COS(K1955)*$H$31</f>
        <v>1.17082039324994</v>
      </c>
      <c r="N1955" s="19" t="n">
        <f aca="false">$L$13+L1955*SIN(K1955)*$H$31</f>
        <v>0.276393202250021</v>
      </c>
    </row>
    <row r="1956" customFormat="false" ht="13.2" hidden="false" customHeight="false" outlineLevel="0" collapsed="false">
      <c r="J1956" s="11" t="n">
        <f aca="false">10*ROW($A1938:$IV1938)</f>
        <v>19380</v>
      </c>
      <c r="K1956" s="18" t="n">
        <f aca="false">RADIANS($K$16-J1956)</f>
        <v>-341.15457788559</v>
      </c>
      <c r="L1956" s="16" t="n">
        <f aca="false">$L$16*phi^(J1956/90)</f>
        <v>1.19746027913964E-045</v>
      </c>
      <c r="M1956" s="19" t="n">
        <f aca="false">$K$13+L1956*COS(K1956)*$H$31</f>
        <v>1.17082039324994</v>
      </c>
      <c r="N1956" s="19" t="n">
        <f aca="false">$L$13+L1956*SIN(K1956)*$H$31</f>
        <v>0.276393202250021</v>
      </c>
    </row>
    <row r="1957" customFormat="false" ht="13.2" hidden="false" customHeight="false" outlineLevel="0" collapsed="false">
      <c r="J1957" s="11" t="n">
        <f aca="false">10*ROW($A1939:$IV1939)</f>
        <v>19390</v>
      </c>
      <c r="K1957" s="18" t="n">
        <f aca="false">RADIANS($K$16-J1957)</f>
        <v>-341.32911081079</v>
      </c>
      <c r="L1957" s="16" t="n">
        <f aca="false">$L$16*phi^(J1957/90)</f>
        <v>1.13511605790869E-045</v>
      </c>
      <c r="M1957" s="19" t="n">
        <f aca="false">$K$13+L1957*COS(K1957)*$H$31</f>
        <v>1.17082039324994</v>
      </c>
      <c r="N1957" s="19" t="n">
        <f aca="false">$L$13+L1957*SIN(K1957)*$H$31</f>
        <v>0.276393202250021</v>
      </c>
    </row>
    <row r="1958" customFormat="false" ht="13.2" hidden="false" customHeight="false" outlineLevel="0" collapsed="false">
      <c r="J1958" s="11" t="n">
        <f aca="false">10*ROW($A1940:$IV1940)</f>
        <v>19400</v>
      </c>
      <c r="K1958" s="18" t="n">
        <f aca="false">RADIANS($K$16-J1958)</f>
        <v>-341.503643735989</v>
      </c>
      <c r="L1958" s="16" t="n">
        <f aca="false">$L$16*phi^(J1958/90)</f>
        <v>1.07601770795099E-045</v>
      </c>
      <c r="M1958" s="19" t="n">
        <f aca="false">$K$13+L1958*COS(K1958)*$H$31</f>
        <v>1.17082039324994</v>
      </c>
      <c r="N1958" s="19" t="n">
        <f aca="false">$L$13+L1958*SIN(K1958)*$H$31</f>
        <v>0.276393202250021</v>
      </c>
    </row>
    <row r="1959" customFormat="false" ht="13.2" hidden="false" customHeight="false" outlineLevel="0" collapsed="false">
      <c r="J1959" s="11" t="n">
        <f aca="false">10*ROW($A1941:$IV1941)</f>
        <v>19410</v>
      </c>
      <c r="K1959" s="18" t="n">
        <f aca="false">RADIANS($K$16-J1959)</f>
        <v>-341.678176661189</v>
      </c>
      <c r="L1959" s="16" t="n">
        <f aca="false">$L$16*phi^(J1959/90)</f>
        <v>1.01999623717527E-045</v>
      </c>
      <c r="M1959" s="19" t="n">
        <f aca="false">$K$13+L1959*COS(K1959)*$H$31</f>
        <v>1.17082039324994</v>
      </c>
      <c r="N1959" s="19" t="n">
        <f aca="false">$L$13+L1959*SIN(K1959)*$H$31</f>
        <v>0.276393202250021</v>
      </c>
    </row>
    <row r="1960" customFormat="false" ht="13.2" hidden="false" customHeight="false" outlineLevel="0" collapsed="false">
      <c r="J1960" s="11" t="n">
        <f aca="false">10*ROW($A1942:$IV1942)</f>
        <v>19420</v>
      </c>
      <c r="K1960" s="18" t="n">
        <f aca="false">RADIANS($K$16-J1960)</f>
        <v>-341.852709586388</v>
      </c>
      <c r="L1960" s="16" t="n">
        <f aca="false">$L$16*phi^(J1960/90)</f>
        <v>9.66891451845036E-046</v>
      </c>
      <c r="M1960" s="19" t="n">
        <f aca="false">$K$13+L1960*COS(K1960)*$H$31</f>
        <v>1.17082039324994</v>
      </c>
      <c r="N1960" s="19" t="n">
        <f aca="false">$L$13+L1960*SIN(K1960)*$H$31</f>
        <v>0.276393202250021</v>
      </c>
    </row>
    <row r="1961" customFormat="false" ht="13.2" hidden="false" customHeight="false" outlineLevel="0" collapsed="false">
      <c r="J1961" s="11" t="n">
        <f aca="false">10*ROW($A1943:$IV1943)</f>
        <v>19430</v>
      </c>
      <c r="K1961" s="18" t="n">
        <f aca="false">RADIANS($K$16-J1961)</f>
        <v>-342.027242511588</v>
      </c>
      <c r="L1961" s="16" t="n">
        <f aca="false">$L$16*phi^(J1961/90)</f>
        <v>9.16551498503578E-046</v>
      </c>
      <c r="M1961" s="19" t="n">
        <f aca="false">$K$13+L1961*COS(K1961)*$H$31</f>
        <v>1.17082039324994</v>
      </c>
      <c r="N1961" s="19" t="n">
        <f aca="false">$L$13+L1961*SIN(K1961)*$H$31</f>
        <v>0.276393202250021</v>
      </c>
    </row>
    <row r="1962" customFormat="false" ht="13.2" hidden="false" customHeight="false" outlineLevel="0" collapsed="false">
      <c r="J1962" s="11" t="n">
        <f aca="false">10*ROW($A1944:$IV1944)</f>
        <v>19440</v>
      </c>
      <c r="K1962" s="18" t="n">
        <f aca="false">RADIANS($K$16-J1962)</f>
        <v>-342.201775436787</v>
      </c>
      <c r="L1962" s="16" t="n">
        <f aca="false">$L$16*phi^(J1962/90)</f>
        <v>8.68832429748062E-046</v>
      </c>
      <c r="M1962" s="19" t="n">
        <f aca="false">$K$13+L1962*COS(K1962)*$H$31</f>
        <v>1.17082039324994</v>
      </c>
      <c r="N1962" s="19" t="n">
        <f aca="false">$L$13+L1962*SIN(K1962)*$H$31</f>
        <v>0.276393202250021</v>
      </c>
    </row>
    <row r="1963" customFormat="false" ht="13.2" hidden="false" customHeight="false" outlineLevel="0" collapsed="false">
      <c r="J1963" s="11" t="n">
        <f aca="false">10*ROW($A1945:$IV1945)</f>
        <v>19450</v>
      </c>
      <c r="K1963" s="18" t="n">
        <f aca="false">RADIANS($K$16-J1963)</f>
        <v>-342.376308361986</v>
      </c>
      <c r="L1963" s="16" t="n">
        <f aca="false">$L$16*phi^(J1963/90)</f>
        <v>8.23597792611077E-046</v>
      </c>
      <c r="M1963" s="19" t="n">
        <f aca="false">$K$13+L1963*COS(K1963)*$H$31</f>
        <v>1.17082039324994</v>
      </c>
      <c r="N1963" s="19" t="n">
        <f aca="false">$L$13+L1963*SIN(K1963)*$H$31</f>
        <v>0.276393202250021</v>
      </c>
    </row>
    <row r="1964" customFormat="false" ht="13.2" hidden="false" customHeight="false" outlineLevel="0" collapsed="false">
      <c r="J1964" s="11" t="n">
        <f aca="false">10*ROW($A1946:$IV1946)</f>
        <v>19460</v>
      </c>
      <c r="K1964" s="18" t="n">
        <f aca="false">RADIANS($K$16-J1964)</f>
        <v>-342.550841287186</v>
      </c>
      <c r="L1964" s="16" t="n">
        <f aca="false">$L$16*phi^(J1964/90)</f>
        <v>7.80718238372538E-046</v>
      </c>
      <c r="M1964" s="19" t="n">
        <f aca="false">$K$13+L1964*COS(K1964)*$H$31</f>
        <v>1.17082039324994</v>
      </c>
      <c r="N1964" s="19" t="n">
        <f aca="false">$L$13+L1964*SIN(K1964)*$H$31</f>
        <v>0.276393202250021</v>
      </c>
    </row>
    <row r="1965" customFormat="false" ht="13.2" hidden="false" customHeight="false" outlineLevel="0" collapsed="false">
      <c r="J1965" s="11" t="n">
        <f aca="false">10*ROW($A1947:$IV1947)</f>
        <v>19470</v>
      </c>
      <c r="K1965" s="18" t="n">
        <f aca="false">RADIANS($K$16-J1965)</f>
        <v>-342.725374212385</v>
      </c>
      <c r="L1965" s="16" t="n">
        <f aca="false">$L$16*phi^(J1965/90)</f>
        <v>7.40071152686235E-046</v>
      </c>
      <c r="M1965" s="19" t="n">
        <f aca="false">$K$13+L1965*COS(K1965)*$H$31</f>
        <v>1.17082039324994</v>
      </c>
      <c r="N1965" s="19" t="n">
        <f aca="false">$L$13+L1965*SIN(K1965)*$H$31</f>
        <v>0.276393202250021</v>
      </c>
    </row>
    <row r="1966" customFormat="false" ht="13.2" hidden="false" customHeight="false" outlineLevel="0" collapsed="false">
      <c r="J1966" s="11" t="n">
        <f aca="false">10*ROW($A1948:$IV1948)</f>
        <v>19480</v>
      </c>
      <c r="K1966" s="18" t="n">
        <f aca="false">RADIANS($K$16-J1966)</f>
        <v>-342.899907137585</v>
      </c>
      <c r="L1966" s="16" t="n">
        <f aca="false">$L$16*phi^(J1966/90)</f>
        <v>7.01540304963367E-046</v>
      </c>
      <c r="M1966" s="19" t="n">
        <f aca="false">$K$13+L1966*COS(K1966)*$H$31</f>
        <v>1.17082039324994</v>
      </c>
      <c r="N1966" s="19" t="n">
        <f aca="false">$L$13+L1966*SIN(K1966)*$H$31</f>
        <v>0.276393202250021</v>
      </c>
    </row>
    <row r="1967" customFormat="false" ht="13.2" hidden="false" customHeight="false" outlineLevel="0" collapsed="false">
      <c r="J1967" s="11" t="n">
        <f aca="false">10*ROW($A1949:$IV1949)</f>
        <v>19490</v>
      </c>
      <c r="K1967" s="18" t="n">
        <f aca="false">RADIANS($K$16-J1967)</f>
        <v>-343.074440062784</v>
      </c>
      <c r="L1967" s="16" t="n">
        <f aca="false">$L$16*phi^(J1967/90)</f>
        <v>6.65015516010471E-046</v>
      </c>
      <c r="M1967" s="19" t="n">
        <f aca="false">$K$13+L1967*COS(K1967)*$H$31</f>
        <v>1.17082039324994</v>
      </c>
      <c r="N1967" s="19" t="n">
        <f aca="false">$L$13+L1967*SIN(K1967)*$H$31</f>
        <v>0.276393202250021</v>
      </c>
    </row>
    <row r="1968" customFormat="false" ht="13.2" hidden="false" customHeight="false" outlineLevel="0" collapsed="false">
      <c r="J1968" s="11" t="n">
        <f aca="false">10*ROW($A1950:$IV1950)</f>
        <v>19500</v>
      </c>
      <c r="K1968" s="18" t="n">
        <f aca="false">RADIANS($K$16-J1968)</f>
        <v>-343.248972987984</v>
      </c>
      <c r="L1968" s="16" t="n">
        <f aca="false">$L$16*phi^(J1968/90)</f>
        <v>6.30392342971314E-046</v>
      </c>
      <c r="M1968" s="19" t="n">
        <f aca="false">$K$13+L1968*COS(K1968)*$H$31</f>
        <v>1.17082039324994</v>
      </c>
      <c r="N1968" s="19" t="n">
        <f aca="false">$L$13+L1968*SIN(K1968)*$H$31</f>
        <v>0.276393202250021</v>
      </c>
    </row>
    <row r="1969" customFormat="false" ht="13.2" hidden="false" customHeight="false" outlineLevel="0" collapsed="false">
      <c r="J1969" s="11" t="n">
        <f aca="false">10*ROW($A1951:$IV1951)</f>
        <v>19510</v>
      </c>
      <c r="K1969" s="18" t="n">
        <f aca="false">RADIANS($K$16-J1969)</f>
        <v>-343.423505913183</v>
      </c>
      <c r="L1969" s="16" t="n">
        <f aca="false">$L$16*phi^(J1969/90)</f>
        <v>5.97571780671964E-046</v>
      </c>
      <c r="M1969" s="19" t="n">
        <f aca="false">$K$13+L1969*COS(K1969)*$H$31</f>
        <v>1.17082039324994</v>
      </c>
      <c r="N1969" s="19" t="n">
        <f aca="false">$L$13+L1969*SIN(K1969)*$H$31</f>
        <v>0.276393202250021</v>
      </c>
    </row>
    <row r="1970" customFormat="false" ht="13.2" hidden="false" customHeight="false" outlineLevel="0" collapsed="false">
      <c r="J1970" s="11" t="n">
        <f aca="false">10*ROW($A1952:$IV1952)</f>
        <v>19520</v>
      </c>
      <c r="K1970" s="18" t="n">
        <f aca="false">RADIANS($K$16-J1970)</f>
        <v>-343.598038838383</v>
      </c>
      <c r="L1970" s="16" t="n">
        <f aca="false">$L$16*phi^(J1970/90)</f>
        <v>5.66459978514859E-046</v>
      </c>
      <c r="M1970" s="19" t="n">
        <f aca="false">$K$13+L1970*COS(K1970)*$H$31</f>
        <v>1.17082039324994</v>
      </c>
      <c r="N1970" s="19" t="n">
        <f aca="false">$L$13+L1970*SIN(K1970)*$H$31</f>
        <v>0.276393202250021</v>
      </c>
    </row>
    <row r="1971" customFormat="false" ht="13.2" hidden="false" customHeight="false" outlineLevel="0" collapsed="false">
      <c r="J1971" s="11" t="n">
        <f aca="false">10*ROW($A1953:$IV1953)</f>
        <v>19530</v>
      </c>
      <c r="K1971" s="18" t="n">
        <f aca="false">RADIANS($K$16-J1971)</f>
        <v>-343.772571763582</v>
      </c>
      <c r="L1971" s="16" t="n">
        <f aca="false">$L$16*phi^(J1971/90)</f>
        <v>5.36967972112458E-046</v>
      </c>
      <c r="M1971" s="19" t="n">
        <f aca="false">$K$13+L1971*COS(K1971)*$H$31</f>
        <v>1.17082039324994</v>
      </c>
      <c r="N1971" s="19" t="n">
        <f aca="false">$L$13+L1971*SIN(K1971)*$H$31</f>
        <v>0.276393202250021</v>
      </c>
    </row>
    <row r="1972" customFormat="false" ht="13.2" hidden="false" customHeight="false" outlineLevel="0" collapsed="false">
      <c r="J1972" s="11" t="n">
        <f aca="false">10*ROW($A1954:$IV1954)</f>
        <v>19540</v>
      </c>
      <c r="K1972" s="18" t="n">
        <f aca="false">RADIANS($K$16-J1972)</f>
        <v>-343.947104688781</v>
      </c>
      <c r="L1972" s="16" t="n">
        <f aca="false">$L$16*phi^(J1972/90)</f>
        <v>5.09011428893033E-046</v>
      </c>
      <c r="M1972" s="19" t="n">
        <f aca="false">$K$13+L1972*COS(K1972)*$H$31</f>
        <v>1.17082039324994</v>
      </c>
      <c r="N1972" s="19" t="n">
        <f aca="false">$L$13+L1972*SIN(K1972)*$H$31</f>
        <v>0.276393202250021</v>
      </c>
    </row>
    <row r="1973" customFormat="false" ht="13.2" hidden="false" customHeight="false" outlineLevel="0" collapsed="false">
      <c r="J1973" s="11" t="n">
        <f aca="false">10*ROW($A1955:$IV1955)</f>
        <v>19550</v>
      </c>
      <c r="K1973" s="18" t="n">
        <f aca="false">RADIANS($K$16-J1973)</f>
        <v>-344.121637613981</v>
      </c>
      <c r="L1973" s="16" t="n">
        <f aca="false">$L$16*phi^(J1973/90)</f>
        <v>4.82510406951171E-046</v>
      </c>
      <c r="M1973" s="19" t="n">
        <f aca="false">$K$13+L1973*COS(K1973)*$H$31</f>
        <v>1.17082039324994</v>
      </c>
      <c r="N1973" s="19" t="n">
        <f aca="false">$L$13+L1973*SIN(K1973)*$H$31</f>
        <v>0.276393202250021</v>
      </c>
    </row>
    <row r="1974" customFormat="false" ht="13.2" hidden="false" customHeight="false" outlineLevel="0" collapsed="false">
      <c r="J1974" s="11" t="n">
        <f aca="false">10*ROW($A1956:$IV1956)</f>
        <v>19560</v>
      </c>
      <c r="K1974" s="18" t="n">
        <f aca="false">RADIANS($K$16-J1974)</f>
        <v>-344.29617053918</v>
      </c>
      <c r="L1974" s="16" t="n">
        <f aca="false">$L$16*phi^(J1974/90)</f>
        <v>4.57389126453406E-046</v>
      </c>
      <c r="M1974" s="19" t="n">
        <f aca="false">$K$13+L1974*COS(K1974)*$H$31</f>
        <v>1.17082039324994</v>
      </c>
      <c r="N1974" s="19" t="n">
        <f aca="false">$L$13+L1974*SIN(K1974)*$H$31</f>
        <v>0.276393202250021</v>
      </c>
    </row>
    <row r="1975" customFormat="false" ht="13.2" hidden="false" customHeight="false" outlineLevel="0" collapsed="false">
      <c r="J1975" s="11" t="n">
        <f aca="false">10*ROW($A1957:$IV1957)</f>
        <v>19570</v>
      </c>
      <c r="K1975" s="18" t="n">
        <f aca="false">RADIANS($K$16-J1975)</f>
        <v>-344.47070346438</v>
      </c>
      <c r="L1975" s="16" t="n">
        <f aca="false">$L$16*phi^(J1975/90)</f>
        <v>4.33575752945327E-046</v>
      </c>
      <c r="M1975" s="19" t="n">
        <f aca="false">$K$13+L1975*COS(K1975)*$H$31</f>
        <v>1.17082039324994</v>
      </c>
      <c r="N1975" s="19" t="n">
        <f aca="false">$L$13+L1975*SIN(K1975)*$H$31</f>
        <v>0.276393202250021</v>
      </c>
    </row>
    <row r="1976" customFormat="false" ht="13.2" hidden="false" customHeight="false" outlineLevel="0" collapsed="false">
      <c r="J1976" s="11" t="n">
        <f aca="false">10*ROW($A1958:$IV1958)</f>
        <v>19580</v>
      </c>
      <c r="K1976" s="18" t="n">
        <f aca="false">RADIANS($K$16-J1976)</f>
        <v>-344.645236389579</v>
      </c>
      <c r="L1976" s="16" t="n">
        <f aca="false">$L$16*phi^(J1976/90)</f>
        <v>4.11002191940521E-046</v>
      </c>
      <c r="M1976" s="19" t="n">
        <f aca="false">$K$13+L1976*COS(K1976)*$H$31</f>
        <v>1.17082039324994</v>
      </c>
      <c r="N1976" s="19" t="n">
        <f aca="false">$L$13+L1976*SIN(K1976)*$H$31</f>
        <v>0.276393202250021</v>
      </c>
    </row>
    <row r="1977" customFormat="false" ht="13.2" hidden="false" customHeight="false" outlineLevel="0" collapsed="false">
      <c r="J1977" s="11" t="n">
        <f aca="false">10*ROW($A1959:$IV1959)</f>
        <v>19590</v>
      </c>
      <c r="K1977" s="18" t="n">
        <f aca="false">RADIANS($K$16-J1977)</f>
        <v>-344.819769314779</v>
      </c>
      <c r="L1977" s="16" t="n">
        <f aca="false">$L$16*phi^(J1977/90)</f>
        <v>3.89603894203953E-046</v>
      </c>
      <c r="M1977" s="19" t="n">
        <f aca="false">$K$13+L1977*COS(K1977)*$H$31</f>
        <v>1.17082039324994</v>
      </c>
      <c r="N1977" s="19" t="n">
        <f aca="false">$L$13+L1977*SIN(K1977)*$H$31</f>
        <v>0.276393202250021</v>
      </c>
    </row>
    <row r="1978" customFormat="false" ht="13.2" hidden="false" customHeight="false" outlineLevel="0" collapsed="false">
      <c r="J1978" s="11" t="n">
        <f aca="false">10*ROW($A1960:$IV1960)</f>
        <v>19600</v>
      </c>
      <c r="K1978" s="18" t="n">
        <f aca="false">RADIANS($K$16-J1978)</f>
        <v>-344.994302239978</v>
      </c>
      <c r="L1978" s="16" t="n">
        <f aca="false">$L$16*phi^(J1978/90)</f>
        <v>3.69319671173071E-046</v>
      </c>
      <c r="M1978" s="19" t="n">
        <f aca="false">$K$13+L1978*COS(K1978)*$H$31</f>
        <v>1.17082039324994</v>
      </c>
      <c r="N1978" s="19" t="n">
        <f aca="false">$L$13+L1978*SIN(K1978)*$H$31</f>
        <v>0.276393202250021</v>
      </c>
    </row>
    <row r="1979" customFormat="false" ht="13.2" hidden="false" customHeight="false" outlineLevel="0" collapsed="false">
      <c r="J1979" s="11" t="n">
        <f aca="false">10*ROW($A1961:$IV1961)</f>
        <v>19610</v>
      </c>
      <c r="K1979" s="18" t="n">
        <f aca="false">RADIANS($K$16-J1979)</f>
        <v>-345.168835165177</v>
      </c>
      <c r="L1979" s="16" t="n">
        <f aca="false">$L$16*phi^(J1979/90)</f>
        <v>3.50091519988718E-046</v>
      </c>
      <c r="M1979" s="19" t="n">
        <f aca="false">$K$13+L1979*COS(K1979)*$H$31</f>
        <v>1.17082039324994</v>
      </c>
      <c r="N1979" s="19" t="n">
        <f aca="false">$L$13+L1979*SIN(K1979)*$H$31</f>
        <v>0.276393202250021</v>
      </c>
    </row>
    <row r="1980" customFormat="false" ht="13.2" hidden="false" customHeight="false" outlineLevel="0" collapsed="false">
      <c r="J1980" s="11" t="n">
        <f aca="false">10*ROW($A1962:$IV1962)</f>
        <v>19620</v>
      </c>
      <c r="K1980" s="18" t="n">
        <f aca="false">RADIANS($K$16-J1980)</f>
        <v>-345.343368090377</v>
      </c>
      <c r="L1980" s="16" t="n">
        <f aca="false">$L$16*phi^(J1980/90)</f>
        <v>3.31864457635605E-046</v>
      </c>
      <c r="M1980" s="19" t="n">
        <f aca="false">$K$13+L1980*COS(K1980)*$H$31</f>
        <v>1.17082039324994</v>
      </c>
      <c r="N1980" s="19" t="n">
        <f aca="false">$L$13+L1980*SIN(K1980)*$H$31</f>
        <v>0.276393202250021</v>
      </c>
    </row>
    <row r="1981" customFormat="false" ht="13.2" hidden="false" customHeight="false" outlineLevel="0" collapsed="false">
      <c r="J1981" s="11" t="n">
        <f aca="false">10*ROW($A1963:$IV1963)</f>
        <v>19630</v>
      </c>
      <c r="K1981" s="18" t="n">
        <f aca="false">RADIANS($K$16-J1981)</f>
        <v>-345.517901015576</v>
      </c>
      <c r="L1981" s="16" t="n">
        <f aca="false">$L$16*phi^(J1981/90)</f>
        <v>3.14586363718045E-046</v>
      </c>
      <c r="M1981" s="19" t="n">
        <f aca="false">$K$13+L1981*COS(K1981)*$H$31</f>
        <v>1.17082039324994</v>
      </c>
      <c r="N1981" s="19" t="n">
        <f aca="false">$L$13+L1981*SIN(K1981)*$H$31</f>
        <v>0.276393202250021</v>
      </c>
    </row>
    <row r="1982" customFormat="false" ht="13.2" hidden="false" customHeight="false" outlineLevel="0" collapsed="false">
      <c r="J1982" s="11" t="n">
        <f aca="false">10*ROW($A1964:$IV1964)</f>
        <v>19640</v>
      </c>
      <c r="K1982" s="18" t="n">
        <f aca="false">RADIANS($K$16-J1982)</f>
        <v>-345.692433940776</v>
      </c>
      <c r="L1982" s="16" t="n">
        <f aca="false">$L$16*phi^(J1982/90)</f>
        <v>2.98207831421367E-046</v>
      </c>
      <c r="M1982" s="19" t="n">
        <f aca="false">$K$13+L1982*COS(K1982)*$H$31</f>
        <v>1.17082039324994</v>
      </c>
      <c r="N1982" s="19" t="n">
        <f aca="false">$L$13+L1982*SIN(K1982)*$H$31</f>
        <v>0.276393202250021</v>
      </c>
    </row>
    <row r="1983" customFormat="false" ht="13.2" hidden="false" customHeight="false" outlineLevel="0" collapsed="false">
      <c r="J1983" s="11" t="n">
        <f aca="false">10*ROW($A1965:$IV1965)</f>
        <v>19650</v>
      </c>
      <c r="K1983" s="18" t="n">
        <f aca="false">RADIANS($K$16-J1983)</f>
        <v>-345.866966865975</v>
      </c>
      <c r="L1983" s="16" t="n">
        <f aca="false">$L$16*phi^(J1983/90)</f>
        <v>2.82682026232829E-046</v>
      </c>
      <c r="M1983" s="19" t="n">
        <f aca="false">$K$13+L1983*COS(K1983)*$H$31</f>
        <v>1.17082039324994</v>
      </c>
      <c r="N1983" s="19" t="n">
        <f aca="false">$L$13+L1983*SIN(K1983)*$H$31</f>
        <v>0.276393202250021</v>
      </c>
    </row>
    <row r="1984" customFormat="false" ht="13.2" hidden="false" customHeight="false" outlineLevel="0" collapsed="false">
      <c r="J1984" s="11" t="n">
        <f aca="false">10*ROW($A1966:$IV1966)</f>
        <v>19660</v>
      </c>
      <c r="K1984" s="18" t="n">
        <f aca="false">RADIANS($K$16-J1984)</f>
        <v>-346.041499791175</v>
      </c>
      <c r="L1984" s="16" t="n">
        <f aca="false">$L$16*phi^(J1984/90)</f>
        <v>2.6796455201804E-046</v>
      </c>
      <c r="M1984" s="19" t="n">
        <f aca="false">$K$13+L1984*COS(K1984)*$H$31</f>
        <v>1.17082039324994</v>
      </c>
      <c r="N1984" s="19" t="n">
        <f aca="false">$L$13+L1984*SIN(K1984)*$H$31</f>
        <v>0.276393202250021</v>
      </c>
    </row>
    <row r="1985" customFormat="false" ht="13.2" hidden="false" customHeight="false" outlineLevel="0" collapsed="false">
      <c r="J1985" s="11" t="n">
        <f aca="false">10*ROW($A1967:$IV1967)</f>
        <v>19670</v>
      </c>
      <c r="K1985" s="18" t="n">
        <f aca="false">RADIANS($K$16-J1985)</f>
        <v>-346.216032716374</v>
      </c>
      <c r="L1985" s="16" t="n">
        <f aca="false">$L$16*phi^(J1985/90)</f>
        <v>2.5401332406995E-046</v>
      </c>
      <c r="M1985" s="19" t="n">
        <f aca="false">$K$13+L1985*COS(K1985)*$H$31</f>
        <v>1.17082039324994</v>
      </c>
      <c r="N1985" s="19" t="n">
        <f aca="false">$L$13+L1985*SIN(K1985)*$H$31</f>
        <v>0.276393202250021</v>
      </c>
    </row>
    <row r="1986" customFormat="false" ht="13.2" hidden="false" customHeight="false" outlineLevel="0" collapsed="false">
      <c r="J1986" s="11" t="n">
        <f aca="false">10*ROW($A1968:$IV1968)</f>
        <v>19680</v>
      </c>
      <c r="K1986" s="18" t="n">
        <f aca="false">RADIANS($K$16-J1986)</f>
        <v>-346.390565641573</v>
      </c>
      <c r="L1986" s="16" t="n">
        <f aca="false">$L$16*phi^(J1986/90)</f>
        <v>2.40788448767361E-046</v>
      </c>
      <c r="M1986" s="19" t="n">
        <f aca="false">$K$13+L1986*COS(K1986)*$H$31</f>
        <v>1.17082039324994</v>
      </c>
      <c r="N1986" s="19" t="n">
        <f aca="false">$L$13+L1986*SIN(K1986)*$H$31</f>
        <v>0.276393202250021</v>
      </c>
    </row>
    <row r="1987" customFormat="false" ht="13.2" hidden="false" customHeight="false" outlineLevel="0" collapsed="false">
      <c r="J1987" s="11" t="n">
        <f aca="false">10*ROW($A1969:$IV1969)</f>
        <v>19690</v>
      </c>
      <c r="K1987" s="18" t="n">
        <f aca="false">RADIANS($K$16-J1987)</f>
        <v>-346.565098566773</v>
      </c>
      <c r="L1987" s="16" t="n">
        <f aca="false">$L$16*phi^(J1987/90)</f>
        <v>2.28252109498893E-046</v>
      </c>
      <c r="M1987" s="19" t="n">
        <f aca="false">$K$13+L1987*COS(K1987)*$H$31</f>
        <v>1.17082039324994</v>
      </c>
      <c r="N1987" s="19" t="n">
        <f aca="false">$L$13+L1987*SIN(K1987)*$H$31</f>
        <v>0.276393202250021</v>
      </c>
    </row>
    <row r="1988" customFormat="false" ht="13.2" hidden="false" customHeight="false" outlineLevel="0" collapsed="false">
      <c r="J1988" s="11" t="n">
        <f aca="false">10*ROW($A1970:$IV1970)</f>
        <v>19700</v>
      </c>
      <c r="K1988" s="18" t="n">
        <f aca="false">RADIANS($K$16-J1988)</f>
        <v>-346.739631491972</v>
      </c>
      <c r="L1988" s="16" t="n">
        <f aca="false">$L$16*phi^(J1988/90)</f>
        <v>2.16368458526141E-046</v>
      </c>
      <c r="M1988" s="19" t="n">
        <f aca="false">$K$13+L1988*COS(K1988)*$H$31</f>
        <v>1.17082039324994</v>
      </c>
      <c r="N1988" s="19" t="n">
        <f aca="false">$L$13+L1988*SIN(K1988)*$H$31</f>
        <v>0.276393202250021</v>
      </c>
    </row>
    <row r="1989" customFormat="false" ht="13.2" hidden="false" customHeight="false" outlineLevel="0" collapsed="false">
      <c r="J1989" s="11" t="n">
        <f aca="false">10*ROW($A1971:$IV1971)</f>
        <v>19710</v>
      </c>
      <c r="K1989" s="18" t="n">
        <f aca="false">RADIANS($K$16-J1989)</f>
        <v>-346.914164417172</v>
      </c>
      <c r="L1989" s="16" t="n">
        <f aca="false">$L$16*phi^(J1989/90)</f>
        <v>2.05103514476853E-046</v>
      </c>
      <c r="M1989" s="19" t="n">
        <f aca="false">$K$13+L1989*COS(K1989)*$H$31</f>
        <v>1.17082039324994</v>
      </c>
      <c r="N1989" s="19" t="n">
        <f aca="false">$L$13+L1989*SIN(K1989)*$H$31</f>
        <v>0.276393202250021</v>
      </c>
    </row>
    <row r="1990" customFormat="false" ht="13.2" hidden="false" customHeight="false" outlineLevel="0" collapsed="false">
      <c r="J1990" s="11" t="n">
        <f aca="false">10*ROW($A1972:$IV1972)</f>
        <v>19720</v>
      </c>
      <c r="K1990" s="18" t="n">
        <f aca="false">RADIANS($K$16-J1990)</f>
        <v>-347.088697342371</v>
      </c>
      <c r="L1990" s="16" t="n">
        <f aca="false">$L$16*phi^(J1990/90)</f>
        <v>1.94425065174988E-046</v>
      </c>
      <c r="M1990" s="19" t="n">
        <f aca="false">$K$13+L1990*COS(K1990)*$H$31</f>
        <v>1.17082039324994</v>
      </c>
      <c r="N1990" s="19" t="n">
        <f aca="false">$L$13+L1990*SIN(K1990)*$H$31</f>
        <v>0.276393202250021</v>
      </c>
    </row>
    <row r="1991" customFormat="false" ht="13.2" hidden="false" customHeight="false" outlineLevel="0" collapsed="false">
      <c r="J1991" s="11" t="n">
        <f aca="false">10*ROW($A1973:$IV1973)</f>
        <v>19730</v>
      </c>
      <c r="K1991" s="18" t="n">
        <f aca="false">RADIANS($K$16-J1991)</f>
        <v>-347.263230267571</v>
      </c>
      <c r="L1991" s="16" t="n">
        <f aca="false">$L$16*phi^(J1991/90)</f>
        <v>1.84302575529804E-046</v>
      </c>
      <c r="M1991" s="19" t="n">
        <f aca="false">$K$13+L1991*COS(K1991)*$H$31</f>
        <v>1.17082039324994</v>
      </c>
      <c r="N1991" s="19" t="n">
        <f aca="false">$L$13+L1991*SIN(K1991)*$H$31</f>
        <v>0.276393202250021</v>
      </c>
    </row>
    <row r="1992" customFormat="false" ht="13.2" hidden="false" customHeight="false" outlineLevel="0" collapsed="false">
      <c r="J1992" s="11" t="n">
        <f aca="false">10*ROW($A1974:$IV1974)</f>
        <v>19740</v>
      </c>
      <c r="K1992" s="18" t="n">
        <f aca="false">RADIANS($K$16-J1992)</f>
        <v>-347.43776319277</v>
      </c>
      <c r="L1992" s="16" t="n">
        <f aca="false">$L$16*phi^(J1992/90)</f>
        <v>1.74707100220578E-046</v>
      </c>
      <c r="M1992" s="19" t="n">
        <f aca="false">$K$13+L1992*COS(K1992)*$H$31</f>
        <v>1.17082039324994</v>
      </c>
      <c r="N1992" s="19" t="n">
        <f aca="false">$L$13+L1992*SIN(K1992)*$H$31</f>
        <v>0.276393202250021</v>
      </c>
    </row>
    <row r="1993" customFormat="false" ht="13.2" hidden="false" customHeight="false" outlineLevel="0" collapsed="false">
      <c r="J1993" s="11" t="n">
        <f aca="false">10*ROW($A1975:$IV1975)</f>
        <v>19750</v>
      </c>
      <c r="K1993" s="18" t="n">
        <f aca="false">RADIANS($K$16-J1993)</f>
        <v>-347.612296117969</v>
      </c>
      <c r="L1993" s="16" t="n">
        <f aca="false">$L$16*phi^(J1993/90)</f>
        <v>1.65611200927288E-046</v>
      </c>
      <c r="M1993" s="19" t="n">
        <f aca="false">$K$13+L1993*COS(K1993)*$H$31</f>
        <v>1.17082039324994</v>
      </c>
      <c r="N1993" s="19" t="n">
        <f aca="false">$L$13+L1993*SIN(K1993)*$H$31</f>
        <v>0.276393202250021</v>
      </c>
    </row>
    <row r="1994" customFormat="false" ht="13.2" hidden="false" customHeight="false" outlineLevel="0" collapsed="false">
      <c r="J1994" s="11" t="n">
        <f aca="false">10*ROW($A1976:$IV1976)</f>
        <v>19760</v>
      </c>
      <c r="K1994" s="18" t="n">
        <f aca="false">RADIANS($K$16-J1994)</f>
        <v>-347.786829043169</v>
      </c>
      <c r="L1994" s="16" t="n">
        <f aca="false">$L$16*phi^(J1994/90)</f>
        <v>1.56988867870571E-046</v>
      </c>
      <c r="M1994" s="19" t="n">
        <f aca="false">$K$13+L1994*COS(K1994)*$H$31</f>
        <v>1.17082039324994</v>
      </c>
      <c r="N1994" s="19" t="n">
        <f aca="false">$L$13+L1994*SIN(K1994)*$H$31</f>
        <v>0.276393202250021</v>
      </c>
    </row>
    <row r="1995" customFormat="false" ht="13.2" hidden="false" customHeight="false" outlineLevel="0" collapsed="false">
      <c r="J1995" s="11" t="n">
        <f aca="false">10*ROW($A1977:$IV1977)</f>
        <v>19770</v>
      </c>
      <c r="K1995" s="18" t="n">
        <f aca="false">RADIANS($K$16-J1995)</f>
        <v>-347.961361968368</v>
      </c>
      <c r="L1995" s="16" t="n">
        <f aca="false">$L$16*phi^(J1995/90)</f>
        <v>1.48815445436592E-046</v>
      </c>
      <c r="M1995" s="19" t="n">
        <f aca="false">$K$13+L1995*COS(K1995)*$H$31</f>
        <v>1.17082039324994</v>
      </c>
      <c r="N1995" s="19" t="n">
        <f aca="false">$L$13+L1995*SIN(K1995)*$H$31</f>
        <v>0.276393202250021</v>
      </c>
    </row>
    <row r="1996" customFormat="false" ht="13.2" hidden="false" customHeight="false" outlineLevel="0" collapsed="false">
      <c r="J1996" s="11" t="n">
        <f aca="false">10*ROW($A1978:$IV1978)</f>
        <v>19780</v>
      </c>
      <c r="K1996" s="18" t="n">
        <f aca="false">RADIANS($K$16-J1996)</f>
        <v>-348.135894893568</v>
      </c>
      <c r="L1996" s="16" t="n">
        <f aca="false">$L$16*phi^(J1996/90)</f>
        <v>1.41067561674179E-046</v>
      </c>
      <c r="M1996" s="19" t="n">
        <f aca="false">$K$13+L1996*COS(K1996)*$H$31</f>
        <v>1.17082039324994</v>
      </c>
      <c r="N1996" s="19" t="n">
        <f aca="false">$L$13+L1996*SIN(K1996)*$H$31</f>
        <v>0.276393202250021</v>
      </c>
    </row>
    <row r="1997" customFormat="false" ht="13.2" hidden="false" customHeight="false" outlineLevel="0" collapsed="false">
      <c r="J1997" s="11" t="n">
        <f aca="false">10*ROW($A1979:$IV1979)</f>
        <v>19790</v>
      </c>
      <c r="K1997" s="18" t="n">
        <f aca="false">RADIANS($K$16-J1997)</f>
        <v>-348.310427818767</v>
      </c>
      <c r="L1997" s="16" t="n">
        <f aca="false">$L$16*phi^(J1997/90)</f>
        <v>1.33723061462577E-046</v>
      </c>
      <c r="M1997" s="19" t="n">
        <f aca="false">$K$13+L1997*COS(K1997)*$H$31</f>
        <v>1.17082039324994</v>
      </c>
      <c r="N1997" s="19" t="n">
        <f aca="false">$L$13+L1997*SIN(K1997)*$H$31</f>
        <v>0.276393202250021</v>
      </c>
    </row>
    <row r="1998" customFormat="false" ht="13.2" hidden="false" customHeight="false" outlineLevel="0" collapsed="false">
      <c r="J1998" s="11" t="n">
        <f aca="false">10*ROW($A1980:$IV1980)</f>
        <v>19800</v>
      </c>
      <c r="K1998" s="18" t="n">
        <f aca="false">RADIANS($K$16-J1998)</f>
        <v>-348.484960743967</v>
      </c>
      <c r="L1998" s="16" t="n">
        <f aca="false">$L$16*phi^(J1998/90)</f>
        <v>1.26760943158751E-046</v>
      </c>
      <c r="M1998" s="19" t="n">
        <f aca="false">$K$13+L1998*COS(K1998)*$H$31</f>
        <v>1.17082039324994</v>
      </c>
      <c r="N1998" s="19" t="n">
        <f aca="false">$L$13+L1998*SIN(K1998)*$H$31</f>
        <v>0.276393202250021</v>
      </c>
    </row>
    <row r="1999" customFormat="false" ht="13.2" hidden="false" customHeight="false" outlineLevel="0" collapsed="false">
      <c r="J1999" s="11" t="n">
        <f aca="false">10*ROW($A1981:$IV1981)</f>
        <v>19810</v>
      </c>
      <c r="K1999" s="18" t="n">
        <f aca="false">RADIANS($K$16-J1999)</f>
        <v>-348.659493669166</v>
      </c>
      <c r="L1999" s="16" t="n">
        <f aca="false">$L$16*phi^(J1999/90)</f>
        <v>1.20161298543056E-046</v>
      </c>
      <c r="M1999" s="19" t="n">
        <f aca="false">$K$13+L1999*COS(K1999)*$H$31</f>
        <v>1.17082039324994</v>
      </c>
      <c r="N1999" s="19" t="n">
        <f aca="false">$L$13+L1999*SIN(K1999)*$H$31</f>
        <v>0.276393202250021</v>
      </c>
    </row>
    <row r="2000" customFormat="false" ht="13.2" hidden="false" customHeight="false" outlineLevel="0" collapsed="false">
      <c r="J2000" s="11" t="n">
        <f aca="false">10*ROW($A1982:$IV1982)</f>
        <v>19820</v>
      </c>
      <c r="K2000" s="18" t="n">
        <f aca="false">RADIANS($K$16-J2000)</f>
        <v>-348.834026594366</v>
      </c>
      <c r="L2000" s="16" t="n">
        <f aca="false">$L$16*phi^(J2000/90)</f>
        <v>1.13905255891563E-046</v>
      </c>
      <c r="M2000" s="19" t="n">
        <f aca="false">$K$13+L2000*COS(K2000)*$H$31</f>
        <v>1.17082039324994</v>
      </c>
      <c r="N2000" s="19" t="n">
        <f aca="false">$L$13+L2000*SIN(K2000)*$H$31</f>
        <v>0.276393202250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