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Formel" vbProcedure="false">#NAME!()+0*NOW()</definedName>
    <definedName function="false" hidden="false" name="x" vbProcedure="false">Tabelle1!A$4</definedName>
    <definedName function="false" hidden="false" name="y" vbProcedure="false">Tabelle1!$A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unktion:</t>
  </si>
  <si>
    <t xml:space="preserve">x von</t>
  </si>
  <si>
    <t xml:space="preserve">y von</t>
  </si>
  <si>
    <t xml:space="preserve">x^2+y^2</t>
  </si>
  <si>
    <t xml:space="preserve">x bis</t>
  </si>
  <si>
    <t xml:space="preserve">y b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800000"/>
      <name val="Arial"/>
      <family val="2"/>
    </font>
    <font>
      <sz val="10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0000"/>
      <name val="Arial"/>
      <family val="2"/>
    </font>
    <font>
      <sz val="9.75"/>
      <color rgb="FF800000"/>
      <name val="Arial"/>
      <family val="2"/>
    </font>
    <font>
      <b val="true"/>
      <sz val="15.25"/>
      <color rgb="FF000000"/>
      <name val="Arial"/>
      <family val="2"/>
    </font>
    <font>
      <sz val="9.7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(x, y) = x^2+y^2</a:t>
            </a:r>
          </a:p>
        </c:rich>
      </c:tx>
      <c:layout>
        <c:manualLayout>
          <c:xMode val="edge"/>
          <c:yMode val="edge"/>
          <c:x val="0.0472780019038122"/>
          <c:y val="0.832759468765371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294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68215402746929"/>
          <c:y val="0.0272175766519101"/>
          <c:w val="0.646344227369566"/>
          <c:h val="0.95671421544515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abelle1!$A$5</c:f>
              <c:strCache>
                <c:ptCount val="1"/>
                <c:pt idx="0">
                  <c:v>-3.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5:$AE$5</c:f>
              <c:numCache>
                <c:formatCode>General</c:formatCode>
                <c:ptCount val="30"/>
              </c:numCache>
            </c:numRef>
          </c:val>
        </c:ser>
        <c:ser>
          <c:idx val="1"/>
          <c:order val="1"/>
          <c:tx>
            <c:strRef>
              <c:f>Tabelle1!$A$6</c:f>
              <c:strCache>
                <c:ptCount val="1"/>
                <c:pt idx="0">
                  <c:v>-2.8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6:$AE$6</c:f>
              <c:numCache>
                <c:formatCode>General</c:formatCode>
                <c:ptCount val="30"/>
              </c:numCache>
            </c:numRef>
          </c:val>
        </c:ser>
        <c:ser>
          <c:idx val="2"/>
          <c:order val="2"/>
          <c:tx>
            <c:strRef>
              <c:f>Tabelle1!$A$7</c:f>
              <c:strCache>
                <c:ptCount val="1"/>
                <c:pt idx="0">
                  <c:v>-2.6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7:$AE$7</c:f>
              <c:numCache>
                <c:formatCode>General</c:formatCode>
                <c:ptCount val="30"/>
              </c:numCache>
            </c:numRef>
          </c:val>
        </c:ser>
        <c:ser>
          <c:idx val="3"/>
          <c:order val="3"/>
          <c:tx>
            <c:strRef>
              <c:f>Tabelle1!$A$8</c:f>
              <c:strCache>
                <c:ptCount val="1"/>
                <c:pt idx="0">
                  <c:v>-2.4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8:$AE$8</c:f>
              <c:numCache>
                <c:formatCode>General</c:formatCode>
                <c:ptCount val="30"/>
              </c:numCache>
            </c:numRef>
          </c:val>
        </c:ser>
        <c:ser>
          <c:idx val="4"/>
          <c:order val="4"/>
          <c:tx>
            <c:strRef>
              <c:f>Tabelle1!$A$9</c:f>
              <c:strCache>
                <c:ptCount val="1"/>
                <c:pt idx="0">
                  <c:v>-2.2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9:$AE$9</c:f>
              <c:numCache>
                <c:formatCode>General</c:formatCode>
                <c:ptCount val="30"/>
              </c:numCache>
            </c:numRef>
          </c:val>
        </c:ser>
        <c:ser>
          <c:idx val="5"/>
          <c:order val="5"/>
          <c:tx>
            <c:strRef>
              <c:f>Tabelle1!$A$10</c:f>
              <c:strCache>
                <c:ptCount val="1"/>
                <c:pt idx="0">
                  <c:v>-2.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10:$AE$10</c:f>
              <c:numCache>
                <c:formatCode>General</c:formatCode>
                <c:ptCount val="30"/>
              </c:numCache>
            </c:numRef>
          </c:val>
        </c:ser>
        <c:ser>
          <c:idx val="6"/>
          <c:order val="6"/>
          <c:tx>
            <c:strRef>
              <c:f>Tabelle1!$A$11</c:f>
              <c:strCache>
                <c:ptCount val="1"/>
                <c:pt idx="0">
                  <c:v>-1.8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11:$AE$11</c:f>
              <c:numCache>
                <c:formatCode>General</c:formatCode>
                <c:ptCount val="30"/>
              </c:numCache>
            </c:numRef>
          </c:val>
        </c:ser>
        <c:ser>
          <c:idx val="7"/>
          <c:order val="7"/>
          <c:tx>
            <c:strRef>
              <c:f>Tabelle1!$A$12</c:f>
              <c:strCache>
                <c:ptCount val="1"/>
                <c:pt idx="0">
                  <c:v>-1.6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12:$AE$12</c:f>
              <c:numCache>
                <c:formatCode>General</c:formatCode>
                <c:ptCount val="30"/>
              </c:numCache>
            </c:numRef>
          </c:val>
        </c:ser>
        <c:ser>
          <c:idx val="8"/>
          <c:order val="8"/>
          <c:tx>
            <c:strRef>
              <c:f>Tabelle1!$A$13</c:f>
              <c:strCache>
                <c:ptCount val="1"/>
                <c:pt idx="0">
                  <c:v>-1.4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13:$AE$13</c:f>
              <c:numCache>
                <c:formatCode>General</c:formatCode>
                <c:ptCount val="30"/>
              </c:numCache>
            </c:numRef>
          </c:val>
        </c:ser>
        <c:ser>
          <c:idx val="9"/>
          <c:order val="9"/>
          <c:tx>
            <c:strRef>
              <c:f>Tabelle1!$A$14</c:f>
              <c:strCache>
                <c:ptCount val="1"/>
                <c:pt idx="0">
                  <c:v>-1.2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14:$AE$14</c:f>
              <c:numCache>
                <c:formatCode>General</c:formatCode>
                <c:ptCount val="30"/>
              </c:numCache>
            </c:numRef>
          </c:val>
        </c:ser>
        <c:ser>
          <c:idx val="10"/>
          <c:order val="10"/>
          <c:tx>
            <c:strRef>
              <c:f>Tabelle1!$A$15</c:f>
              <c:strCache>
                <c:ptCount val="1"/>
                <c:pt idx="0">
                  <c:v>-1.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15:$AE$15</c:f>
              <c:numCache>
                <c:formatCode>General</c:formatCode>
                <c:ptCount val="30"/>
              </c:numCache>
            </c:numRef>
          </c:val>
        </c:ser>
        <c:ser>
          <c:idx val="11"/>
          <c:order val="11"/>
          <c:tx>
            <c:strRef>
              <c:f>Tabelle1!$A$16</c:f>
              <c:strCache>
                <c:ptCount val="1"/>
                <c:pt idx="0">
                  <c:v>-0.8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16:$AE$16</c:f>
              <c:numCache>
                <c:formatCode>General</c:formatCode>
                <c:ptCount val="30"/>
              </c:numCache>
            </c:numRef>
          </c:val>
        </c:ser>
        <c:ser>
          <c:idx val="12"/>
          <c:order val="12"/>
          <c:tx>
            <c:strRef>
              <c:f>Tabelle1!$A$17</c:f>
              <c:strCache>
                <c:ptCount val="1"/>
                <c:pt idx="0">
                  <c:v>-0.6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17:$AE$17</c:f>
              <c:numCache>
                <c:formatCode>General</c:formatCode>
                <c:ptCount val="30"/>
              </c:numCache>
            </c:numRef>
          </c:val>
        </c:ser>
        <c:ser>
          <c:idx val="13"/>
          <c:order val="13"/>
          <c:tx>
            <c:strRef>
              <c:f>Tabelle1!$A$18</c:f>
              <c:strCache>
                <c:ptCount val="1"/>
                <c:pt idx="0">
                  <c:v>-0.4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18:$AE$18</c:f>
              <c:numCache>
                <c:formatCode>General</c:formatCode>
                <c:ptCount val="30"/>
              </c:numCache>
            </c:numRef>
          </c:val>
        </c:ser>
        <c:ser>
          <c:idx val="14"/>
          <c:order val="14"/>
          <c:tx>
            <c:strRef>
              <c:f>Tabelle1!$A$19</c:f>
              <c:strCache>
                <c:ptCount val="1"/>
                <c:pt idx="0">
                  <c:v>-0.2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19:$AE$19</c:f>
              <c:numCache>
                <c:formatCode>General</c:formatCode>
                <c:ptCount val="30"/>
              </c:numCache>
            </c:numRef>
          </c:val>
        </c:ser>
        <c:ser>
          <c:idx val="15"/>
          <c:order val="15"/>
          <c:tx>
            <c:strRef>
              <c:f>Tabelle1!$A$20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20:$AE$20</c:f>
              <c:numCache>
                <c:formatCode>General</c:formatCode>
                <c:ptCount val="30"/>
              </c:numCache>
            </c:numRef>
          </c:val>
        </c:ser>
        <c:ser>
          <c:idx val="16"/>
          <c:order val="16"/>
          <c:tx>
            <c:strRef>
              <c:f>Tabelle1!$A$21</c:f>
              <c:strCache>
                <c:ptCount val="1"/>
                <c:pt idx="0">
                  <c:v>0.20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21:$AE$21</c:f>
              <c:numCache>
                <c:formatCode>General</c:formatCode>
                <c:ptCount val="30"/>
              </c:numCache>
            </c:numRef>
          </c:val>
        </c:ser>
        <c:ser>
          <c:idx val="17"/>
          <c:order val="17"/>
          <c:tx>
            <c:strRef>
              <c:f>Tabelle1!$A$22</c:f>
              <c:strCache>
                <c:ptCount val="1"/>
                <c:pt idx="0">
                  <c:v>0.4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22:$AE$22</c:f>
              <c:numCache>
                <c:formatCode>General</c:formatCode>
                <c:ptCount val="30"/>
              </c:numCache>
            </c:numRef>
          </c:val>
        </c:ser>
        <c:ser>
          <c:idx val="18"/>
          <c:order val="18"/>
          <c:tx>
            <c:strRef>
              <c:f>Tabelle1!$A$23</c:f>
              <c:strCache>
                <c:ptCount val="1"/>
                <c:pt idx="0">
                  <c:v>0.60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23:$AE$23</c:f>
              <c:numCache>
                <c:formatCode>General</c:formatCode>
                <c:ptCount val="30"/>
              </c:numCache>
            </c:numRef>
          </c:val>
        </c:ser>
        <c:ser>
          <c:idx val="19"/>
          <c:order val="19"/>
          <c:tx>
            <c:strRef>
              <c:f>Tabelle1!$A$24</c:f>
              <c:strCache>
                <c:ptCount val="1"/>
                <c:pt idx="0">
                  <c:v>0.8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24:$AE$24</c:f>
              <c:numCache>
                <c:formatCode>General</c:formatCode>
                <c:ptCount val="30"/>
              </c:numCache>
            </c:numRef>
          </c:val>
        </c:ser>
        <c:ser>
          <c:idx val="20"/>
          <c:order val="20"/>
          <c:tx>
            <c:strRef>
              <c:f>Tabelle1!$A$25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25:$AE$25</c:f>
              <c:numCache>
                <c:formatCode>General</c:formatCode>
                <c:ptCount val="30"/>
              </c:numCache>
            </c:numRef>
          </c:val>
        </c:ser>
        <c:ser>
          <c:idx val="21"/>
          <c:order val="21"/>
          <c:tx>
            <c:strRef>
              <c:f>Tabelle1!$A$26</c:f>
              <c:strCache>
                <c:ptCount val="1"/>
                <c:pt idx="0">
                  <c:v>1.20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26:$AE$26</c:f>
              <c:numCache>
                <c:formatCode>General</c:formatCode>
                <c:ptCount val="30"/>
              </c:numCache>
            </c:numRef>
          </c:val>
        </c:ser>
        <c:ser>
          <c:idx val="22"/>
          <c:order val="22"/>
          <c:tx>
            <c:strRef>
              <c:f>Tabelle1!$A$27</c:f>
              <c:strCache>
                <c:ptCount val="1"/>
                <c:pt idx="0">
                  <c:v>1.40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27:$AE$27</c:f>
              <c:numCache>
                <c:formatCode>General</c:formatCode>
                <c:ptCount val="30"/>
              </c:numCache>
            </c:numRef>
          </c:val>
        </c:ser>
        <c:ser>
          <c:idx val="23"/>
          <c:order val="23"/>
          <c:tx>
            <c:strRef>
              <c:f>Tabelle1!$A$28</c:f>
              <c:strCache>
                <c:ptCount val="1"/>
                <c:pt idx="0">
                  <c:v>1.60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28:$AE$28</c:f>
              <c:numCache>
                <c:formatCode>General</c:formatCode>
                <c:ptCount val="30"/>
              </c:numCache>
            </c:numRef>
          </c:val>
        </c:ser>
        <c:ser>
          <c:idx val="24"/>
          <c:order val="24"/>
          <c:tx>
            <c:strRef>
              <c:f>Tabelle1!$A$29</c:f>
              <c:strCache>
                <c:ptCount val="1"/>
                <c:pt idx="0">
                  <c:v>1.80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29:$AE$29</c:f>
              <c:numCache>
                <c:formatCode>General</c:formatCode>
                <c:ptCount val="30"/>
              </c:numCache>
            </c:numRef>
          </c:val>
        </c:ser>
        <c:ser>
          <c:idx val="25"/>
          <c:order val="25"/>
          <c:tx>
            <c:strRef>
              <c:f>Tabelle1!$A$30</c:f>
              <c:strCache>
                <c:ptCount val="1"/>
                <c:pt idx="0">
                  <c:v>2.00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30:$AE$30</c:f>
              <c:numCache>
                <c:formatCode>General</c:formatCode>
                <c:ptCount val="30"/>
              </c:numCache>
            </c:numRef>
          </c:val>
        </c:ser>
        <c:ser>
          <c:idx val="26"/>
          <c:order val="26"/>
          <c:tx>
            <c:strRef>
              <c:f>Tabelle1!$A$31</c:f>
              <c:strCache>
                <c:ptCount val="1"/>
                <c:pt idx="0">
                  <c:v>2.20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31:$AE$31</c:f>
              <c:numCache>
                <c:formatCode>General</c:formatCode>
                <c:ptCount val="30"/>
              </c:numCache>
            </c:numRef>
          </c:val>
        </c:ser>
        <c:ser>
          <c:idx val="27"/>
          <c:order val="27"/>
          <c:tx>
            <c:strRef>
              <c:f>Tabelle1!$A$32</c:f>
              <c:strCache>
                <c:ptCount val="1"/>
                <c:pt idx="0">
                  <c:v>2.40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32:$AE$32</c:f>
              <c:numCache>
                <c:formatCode>General</c:formatCode>
                <c:ptCount val="30"/>
              </c:numCache>
            </c:numRef>
          </c:val>
        </c:ser>
        <c:ser>
          <c:idx val="28"/>
          <c:order val="28"/>
          <c:tx>
            <c:strRef>
              <c:f>Tabelle1!$A$33</c:f>
              <c:strCache>
                <c:ptCount val="1"/>
                <c:pt idx="0">
                  <c:v>2.60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33:$AE$33</c:f>
              <c:numCache>
                <c:formatCode>General</c:formatCode>
                <c:ptCount val="30"/>
              </c:numCache>
            </c:numRef>
          </c:val>
        </c:ser>
        <c:ser>
          <c:idx val="29"/>
          <c:order val="29"/>
          <c:tx>
            <c:strRef>
              <c:f>Tabelle1!$A$34</c:f>
              <c:strCache>
                <c:ptCount val="1"/>
                <c:pt idx="0">
                  <c:v>2.80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AE$4</c:f>
              <c:strCache>
                <c:ptCount val="30"/>
                <c:pt idx="0">
                  <c:v>-3.00</c:v>
                </c:pt>
                <c:pt idx="1">
                  <c:v>-2.80</c:v>
                </c:pt>
                <c:pt idx="2">
                  <c:v>-2.60</c:v>
                </c:pt>
                <c:pt idx="3">
                  <c:v>-2.40</c:v>
                </c:pt>
                <c:pt idx="4">
                  <c:v>-2.20</c:v>
                </c:pt>
                <c:pt idx="5">
                  <c:v>-2.00</c:v>
                </c:pt>
                <c:pt idx="6">
                  <c:v>-1.80</c:v>
                </c:pt>
                <c:pt idx="7">
                  <c:v>-1.60</c:v>
                </c:pt>
                <c:pt idx="8">
                  <c:v>-1.40</c:v>
                </c:pt>
                <c:pt idx="9">
                  <c:v>-1.20</c:v>
                </c:pt>
                <c:pt idx="10">
                  <c:v>-1.00</c:v>
                </c:pt>
                <c:pt idx="11">
                  <c:v>-0.80</c:v>
                </c:pt>
                <c:pt idx="12">
                  <c:v>-0.60</c:v>
                </c:pt>
                <c:pt idx="13">
                  <c:v>-0.40</c:v>
                </c:pt>
                <c:pt idx="14">
                  <c:v>-0.20</c:v>
                </c:pt>
                <c:pt idx="15">
                  <c:v>0.00</c:v>
                </c:pt>
                <c:pt idx="16">
                  <c:v>0.20</c:v>
                </c:pt>
                <c:pt idx="17">
                  <c:v>0.40</c:v>
                </c:pt>
                <c:pt idx="18">
                  <c:v>0.60</c:v>
                </c:pt>
                <c:pt idx="19">
                  <c:v>0.80</c:v>
                </c:pt>
                <c:pt idx="20">
                  <c:v>1.00</c:v>
                </c:pt>
                <c:pt idx="21">
                  <c:v>1.20</c:v>
                </c:pt>
                <c:pt idx="22">
                  <c:v>1.40</c:v>
                </c:pt>
                <c:pt idx="23">
                  <c:v>1.60</c:v>
                </c:pt>
                <c:pt idx="24">
                  <c:v>1.80</c:v>
                </c:pt>
                <c:pt idx="25">
                  <c:v>2.00</c:v>
                </c:pt>
                <c:pt idx="26">
                  <c:v>2.20</c:v>
                </c:pt>
                <c:pt idx="27">
                  <c:v>2.40</c:v>
                </c:pt>
                <c:pt idx="28">
                  <c:v>2.60</c:v>
                </c:pt>
                <c:pt idx="29">
                  <c:v>2.80</c:v>
                </c:pt>
              </c:strCache>
            </c:strRef>
          </c:cat>
          <c:val>
            <c:numRef>
              <c:f>Tabelle1!$B$34:$AE$34</c:f>
              <c:numCache>
                <c:formatCode>General</c:formatCode>
                <c:ptCount val="30"/>
              </c:numCache>
            </c:numRef>
          </c:val>
        </c:ser>
        <c:gapWidth val="100"/>
        <c:shape val="box"/>
        <c:axId val="88350609"/>
        <c:axId val="45094382"/>
        <c:axId val="6873796"/>
      </c:bar3DChart>
      <c:catAx>
        <c:axId val="8835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5094382"/>
        <c:crossesAt val="0"/>
        <c:auto val="1"/>
        <c:lblAlgn val="ctr"/>
        <c:lblOffset val="100"/>
        <c:noMultiLvlLbl val="0"/>
      </c:catAx>
      <c:valAx>
        <c:axId val="4509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f(x,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609"/>
        <c:crossesAt val="1"/>
        <c:crossBetween val="midCat"/>
      </c:valAx>
      <c:serAx>
        <c:axId val="687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4509438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4</xdr:row>
      <xdr:rowOff>143280</xdr:rowOff>
    </xdr:from>
    <xdr:to>
      <xdr:col>16</xdr:col>
      <xdr:colOff>382680</xdr:colOff>
      <xdr:row>31</xdr:row>
      <xdr:rowOff>162000</xdr:rowOff>
    </xdr:to>
    <xdr:graphicFrame>
      <xdr:nvGraphicFramePr>
        <xdr:cNvPr id="0" name="Chart 2"/>
        <xdr:cNvGraphicFramePr/>
      </xdr:nvGraphicFramePr>
      <xdr:xfrm>
        <a:off x="965160" y="838440"/>
        <a:ext cx="79416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7.5625" defaultRowHeight="12.75" zeroHeight="false" outlineLevelRow="0" outlineLevelCol="0"/>
  <sheetData>
    <row r="1" customFormat="false" ht="17.25" hidden="false" customHeight="true" outlineLevel="0" collapsed="false">
      <c r="A1" s="1" t="s">
        <v>0</v>
      </c>
      <c r="B1" s="1"/>
      <c r="C1" s="1"/>
      <c r="D1" s="2" t="s">
        <v>1</v>
      </c>
      <c r="E1" s="3" t="n">
        <v>-3</v>
      </c>
      <c r="F1" s="4" t="s">
        <v>2</v>
      </c>
      <c r="G1" s="5" t="n">
        <v>-3</v>
      </c>
    </row>
    <row r="2" customFormat="false" ht="18" hidden="false" customHeight="false" outlineLevel="0" collapsed="false">
      <c r="A2" s="6" t="s">
        <v>3</v>
      </c>
      <c r="B2" s="6"/>
      <c r="C2" s="6"/>
      <c r="D2" s="2" t="s">
        <v>4</v>
      </c>
      <c r="E2" s="3" t="n">
        <v>2.8</v>
      </c>
      <c r="F2" s="4" t="s">
        <v>5</v>
      </c>
      <c r="G2" s="5" t="n">
        <v>2.8</v>
      </c>
    </row>
    <row r="3" customFormat="false" ht="6.75" hidden="false" customHeight="true" outlineLevel="0" collapsed="false"/>
    <row r="4" s="8" customFormat="true" ht="12.75" hidden="false" customHeight="false" outlineLevel="0" collapsed="false">
      <c r="A4" s="7" t="str">
        <f aca="false">"f(x, y) = "&amp;A2</f>
        <v>f(x, y) = x^2+y^2</v>
      </c>
      <c r="B4" s="8" t="n">
        <f aca="false">+E1</f>
        <v>-3</v>
      </c>
      <c r="C4" s="8" t="n">
        <f aca="false">B4+($E$2-$E$1)/29</f>
        <v>-2.8</v>
      </c>
      <c r="D4" s="8" t="n">
        <f aca="false">C4+($E$2-$E$1)/29</f>
        <v>-2.6</v>
      </c>
      <c r="E4" s="8" t="n">
        <f aca="false">D4+($E$2-$E$1)/29</f>
        <v>-2.4</v>
      </c>
      <c r="F4" s="8" t="n">
        <f aca="false">E4+($E$2-$E$1)/29</f>
        <v>-2.2</v>
      </c>
      <c r="G4" s="8" t="n">
        <f aca="false">F4+($E$2-$E$1)/29</f>
        <v>-2</v>
      </c>
      <c r="H4" s="8" t="n">
        <f aca="false">G4+($E$2-$E$1)/29</f>
        <v>-1.8</v>
      </c>
      <c r="I4" s="8" t="n">
        <f aca="false">H4+($E$2-$E$1)/29</f>
        <v>-1.6</v>
      </c>
      <c r="J4" s="8" t="n">
        <f aca="false">I4+($E$2-$E$1)/29</f>
        <v>-1.4</v>
      </c>
      <c r="K4" s="8" t="n">
        <f aca="false">J4+($E$2-$E$1)/29</f>
        <v>-1.2</v>
      </c>
      <c r="L4" s="8" t="n">
        <f aca="false">K4+($E$2-$E$1)/29</f>
        <v>-1</v>
      </c>
      <c r="M4" s="8" t="n">
        <f aca="false">L4+($E$2-$E$1)/29</f>
        <v>-0.8</v>
      </c>
      <c r="N4" s="8" t="n">
        <f aca="false">M4+($E$2-$E$1)/29</f>
        <v>-0.6</v>
      </c>
      <c r="O4" s="8" t="n">
        <f aca="false">N4+($E$2-$E$1)/29</f>
        <v>-0.4</v>
      </c>
      <c r="P4" s="8" t="n">
        <f aca="false">O4+($E$2-$E$1)/29</f>
        <v>-0.2</v>
      </c>
      <c r="Q4" s="8" t="n">
        <f aca="false">P4+($E$2-$E$1)/29</f>
        <v>0</v>
      </c>
      <c r="R4" s="8" t="n">
        <f aca="false">Q4+($E$2-$E$1)/29</f>
        <v>0.2</v>
      </c>
      <c r="S4" s="8" t="n">
        <f aca="false">R4+($E$2-$E$1)/29</f>
        <v>0.4</v>
      </c>
      <c r="T4" s="8" t="n">
        <f aca="false">S4+($E$2-$E$1)/29</f>
        <v>0.6</v>
      </c>
      <c r="U4" s="8" t="n">
        <f aca="false">T4+($E$2-$E$1)/29</f>
        <v>0.8</v>
      </c>
      <c r="V4" s="8" t="n">
        <f aca="false">U4+($E$2-$E$1)/29</f>
        <v>1</v>
      </c>
      <c r="W4" s="8" t="n">
        <f aca="false">V4+($E$2-$E$1)/29</f>
        <v>1.2</v>
      </c>
      <c r="X4" s="8" t="n">
        <f aca="false">W4+($E$2-$E$1)/29</f>
        <v>1.4</v>
      </c>
      <c r="Y4" s="8" t="n">
        <f aca="false">X4+($E$2-$E$1)/29</f>
        <v>1.6</v>
      </c>
      <c r="Z4" s="8" t="n">
        <f aca="false">Y4+($E$2-$E$1)/29</f>
        <v>1.8</v>
      </c>
      <c r="AA4" s="8" t="n">
        <f aca="false">Z4+($E$2-$E$1)/29</f>
        <v>2</v>
      </c>
      <c r="AB4" s="8" t="n">
        <f aca="false">AA4+($E$2-$E$1)/29</f>
        <v>2.2</v>
      </c>
      <c r="AC4" s="8" t="n">
        <f aca="false">AB4+($E$2-$E$1)/29</f>
        <v>2.4</v>
      </c>
      <c r="AD4" s="8" t="n">
        <f aca="false">AC4+($E$2-$E$1)/29</f>
        <v>2.6</v>
      </c>
      <c r="AE4" s="8" t="n">
        <f aca="false">AD4+($E$2-$E$1)/29</f>
        <v>2.8</v>
      </c>
    </row>
    <row r="5" s="10" customFormat="true" ht="12.75" hidden="false" customHeight="false" outlineLevel="0" collapsed="false">
      <c r="A5" s="9" t="n">
        <f aca="false">+G1</f>
        <v>-3</v>
      </c>
      <c r="B5" s="10" t="e">
        <f aca="false">Formel</f>
        <v>#NAME?</v>
      </c>
      <c r="C5" s="10" t="e">
        <f aca="false">Formel</f>
        <v>#NAME?</v>
      </c>
      <c r="D5" s="10" t="e">
        <f aca="false">Formel</f>
        <v>#NAME?</v>
      </c>
      <c r="E5" s="10" t="e">
        <f aca="false">Formel</f>
        <v>#NAME?</v>
      </c>
      <c r="F5" s="10" t="e">
        <f aca="false">Formel</f>
        <v>#NAME?</v>
      </c>
      <c r="G5" s="10" t="e">
        <f aca="false">Formel</f>
        <v>#NAME?</v>
      </c>
      <c r="H5" s="10" t="e">
        <f aca="false">Formel</f>
        <v>#NAME?</v>
      </c>
      <c r="I5" s="10" t="e">
        <f aca="false">Formel</f>
        <v>#NAME?</v>
      </c>
      <c r="J5" s="10" t="e">
        <f aca="false">Formel</f>
        <v>#NAME?</v>
      </c>
      <c r="K5" s="10" t="e">
        <f aca="false">Formel</f>
        <v>#NAME?</v>
      </c>
      <c r="L5" s="10" t="e">
        <f aca="false">Formel</f>
        <v>#NAME?</v>
      </c>
      <c r="M5" s="10" t="e">
        <f aca="false">Formel</f>
        <v>#NAME?</v>
      </c>
      <c r="N5" s="10" t="e">
        <f aca="false">Formel</f>
        <v>#NAME?</v>
      </c>
      <c r="O5" s="10" t="e">
        <f aca="false">Formel</f>
        <v>#NAME?</v>
      </c>
      <c r="P5" s="10" t="e">
        <f aca="false">Formel</f>
        <v>#NAME?</v>
      </c>
      <c r="Q5" s="10" t="e">
        <f aca="false">Formel</f>
        <v>#NAME?</v>
      </c>
      <c r="R5" s="10" t="e">
        <f aca="false">Formel</f>
        <v>#NAME?</v>
      </c>
      <c r="S5" s="10" t="e">
        <f aca="false">Formel</f>
        <v>#NAME?</v>
      </c>
      <c r="T5" s="10" t="e">
        <f aca="false">Formel</f>
        <v>#NAME?</v>
      </c>
      <c r="U5" s="10" t="e">
        <f aca="false">Formel</f>
        <v>#NAME?</v>
      </c>
      <c r="V5" s="10" t="e">
        <f aca="false">Formel</f>
        <v>#NAME?</v>
      </c>
      <c r="W5" s="10" t="e">
        <f aca="false">Formel</f>
        <v>#NAME?</v>
      </c>
      <c r="X5" s="10" t="e">
        <f aca="false">Formel</f>
        <v>#NAME?</v>
      </c>
      <c r="Y5" s="10" t="e">
        <f aca="false">Formel</f>
        <v>#NAME?</v>
      </c>
      <c r="Z5" s="10" t="e">
        <f aca="false">Formel</f>
        <v>#NAME?</v>
      </c>
      <c r="AA5" s="10" t="e">
        <f aca="false">Formel</f>
        <v>#NAME?</v>
      </c>
      <c r="AB5" s="10" t="e">
        <f aca="false">Formel</f>
        <v>#NAME?</v>
      </c>
      <c r="AC5" s="10" t="e">
        <f aca="false">Formel</f>
        <v>#NAME?</v>
      </c>
      <c r="AD5" s="10" t="e">
        <f aca="false">Formel</f>
        <v>#NAME?</v>
      </c>
      <c r="AE5" s="10" t="e">
        <f aca="false">Formel</f>
        <v>#NAME?</v>
      </c>
    </row>
    <row r="6" s="10" customFormat="true" ht="12.75" hidden="false" customHeight="false" outlineLevel="0" collapsed="false">
      <c r="A6" s="9" t="n">
        <f aca="false">A5+($G$2-$G$1)/29</f>
        <v>-2.8</v>
      </c>
      <c r="B6" s="10" t="e">
        <f aca="false">Formel</f>
        <v>#NAME?</v>
      </c>
      <c r="C6" s="10" t="e">
        <f aca="false">Formel</f>
        <v>#NAME?</v>
      </c>
      <c r="D6" s="10" t="e">
        <f aca="false">Formel</f>
        <v>#NAME?</v>
      </c>
      <c r="E6" s="10" t="e">
        <f aca="false">Formel</f>
        <v>#NAME?</v>
      </c>
      <c r="F6" s="10" t="e">
        <f aca="false">Formel</f>
        <v>#NAME?</v>
      </c>
      <c r="G6" s="10" t="e">
        <f aca="false">Formel</f>
        <v>#NAME?</v>
      </c>
      <c r="H6" s="10" t="e">
        <f aca="false">Formel</f>
        <v>#NAME?</v>
      </c>
      <c r="I6" s="10" t="e">
        <f aca="false">Formel</f>
        <v>#NAME?</v>
      </c>
      <c r="J6" s="10" t="e">
        <f aca="false">Formel</f>
        <v>#NAME?</v>
      </c>
      <c r="K6" s="10" t="e">
        <f aca="false">Formel</f>
        <v>#NAME?</v>
      </c>
      <c r="L6" s="10" t="e">
        <f aca="false">Formel</f>
        <v>#NAME?</v>
      </c>
      <c r="M6" s="10" t="e">
        <f aca="false">Formel</f>
        <v>#NAME?</v>
      </c>
      <c r="N6" s="10" t="e">
        <f aca="false">Formel</f>
        <v>#NAME?</v>
      </c>
      <c r="O6" s="10" t="e">
        <f aca="false">Formel</f>
        <v>#NAME?</v>
      </c>
      <c r="P6" s="10" t="e">
        <f aca="false">Formel</f>
        <v>#NAME?</v>
      </c>
      <c r="Q6" s="10" t="e">
        <f aca="false">Formel</f>
        <v>#NAME?</v>
      </c>
      <c r="R6" s="10" t="e">
        <f aca="false">Formel</f>
        <v>#NAME?</v>
      </c>
      <c r="S6" s="10" t="e">
        <f aca="false">Formel</f>
        <v>#NAME?</v>
      </c>
      <c r="T6" s="10" t="e">
        <f aca="false">Formel</f>
        <v>#NAME?</v>
      </c>
      <c r="U6" s="10" t="e">
        <f aca="false">Formel</f>
        <v>#NAME?</v>
      </c>
      <c r="V6" s="10" t="e">
        <f aca="false">Formel</f>
        <v>#NAME?</v>
      </c>
      <c r="W6" s="10" t="e">
        <f aca="false">Formel</f>
        <v>#NAME?</v>
      </c>
      <c r="X6" s="10" t="e">
        <f aca="false">Formel</f>
        <v>#NAME?</v>
      </c>
      <c r="Y6" s="10" t="e">
        <f aca="false">Formel</f>
        <v>#NAME?</v>
      </c>
      <c r="Z6" s="10" t="e">
        <f aca="false">Formel</f>
        <v>#NAME?</v>
      </c>
      <c r="AA6" s="10" t="e">
        <f aca="false">Formel</f>
        <v>#NAME?</v>
      </c>
      <c r="AB6" s="10" t="e">
        <f aca="false">Formel</f>
        <v>#NAME?</v>
      </c>
      <c r="AC6" s="10" t="e">
        <f aca="false">Formel</f>
        <v>#NAME?</v>
      </c>
      <c r="AD6" s="10" t="e">
        <f aca="false">Formel</f>
        <v>#NAME?</v>
      </c>
      <c r="AE6" s="10" t="e">
        <f aca="false">Formel</f>
        <v>#NAME?</v>
      </c>
    </row>
    <row r="7" s="10" customFormat="true" ht="12.75" hidden="false" customHeight="false" outlineLevel="0" collapsed="false">
      <c r="A7" s="9" t="n">
        <f aca="false">A6+($G$2-$G$1)/29</f>
        <v>-2.6</v>
      </c>
      <c r="B7" s="10" t="e">
        <f aca="false">Formel</f>
        <v>#NAME?</v>
      </c>
      <c r="C7" s="10" t="e">
        <f aca="false">Formel</f>
        <v>#NAME?</v>
      </c>
      <c r="D7" s="10" t="e">
        <f aca="false">Formel</f>
        <v>#NAME?</v>
      </c>
      <c r="E7" s="10" t="e">
        <f aca="false">Formel</f>
        <v>#NAME?</v>
      </c>
      <c r="F7" s="10" t="e">
        <f aca="false">Formel</f>
        <v>#NAME?</v>
      </c>
      <c r="G7" s="10" t="e">
        <f aca="false">Formel</f>
        <v>#NAME?</v>
      </c>
      <c r="H7" s="10" t="e">
        <f aca="false">Formel</f>
        <v>#NAME?</v>
      </c>
      <c r="I7" s="10" t="e">
        <f aca="false">Formel</f>
        <v>#NAME?</v>
      </c>
      <c r="J7" s="10" t="e">
        <f aca="false">Formel</f>
        <v>#NAME?</v>
      </c>
      <c r="K7" s="10" t="e">
        <f aca="false">Formel</f>
        <v>#NAME?</v>
      </c>
      <c r="L7" s="10" t="e">
        <f aca="false">Formel</f>
        <v>#NAME?</v>
      </c>
      <c r="M7" s="10" t="e">
        <f aca="false">Formel</f>
        <v>#NAME?</v>
      </c>
      <c r="N7" s="10" t="e">
        <f aca="false">Formel</f>
        <v>#NAME?</v>
      </c>
      <c r="O7" s="10" t="e">
        <f aca="false">Formel</f>
        <v>#NAME?</v>
      </c>
      <c r="P7" s="10" t="e">
        <f aca="false">Formel</f>
        <v>#NAME?</v>
      </c>
      <c r="Q7" s="10" t="e">
        <f aca="false">Formel</f>
        <v>#NAME?</v>
      </c>
      <c r="R7" s="10" t="e">
        <f aca="false">Formel</f>
        <v>#NAME?</v>
      </c>
      <c r="S7" s="10" t="e">
        <f aca="false">Formel</f>
        <v>#NAME?</v>
      </c>
      <c r="T7" s="10" t="e">
        <f aca="false">Formel</f>
        <v>#NAME?</v>
      </c>
      <c r="U7" s="10" t="e">
        <f aca="false">Formel</f>
        <v>#NAME?</v>
      </c>
      <c r="V7" s="10" t="e">
        <f aca="false">Formel</f>
        <v>#NAME?</v>
      </c>
      <c r="W7" s="10" t="e">
        <f aca="false">Formel</f>
        <v>#NAME?</v>
      </c>
      <c r="X7" s="10" t="e">
        <f aca="false">Formel</f>
        <v>#NAME?</v>
      </c>
      <c r="Y7" s="10" t="e">
        <f aca="false">Formel</f>
        <v>#NAME?</v>
      </c>
      <c r="Z7" s="10" t="e">
        <f aca="false">Formel</f>
        <v>#NAME?</v>
      </c>
      <c r="AA7" s="10" t="e">
        <f aca="false">Formel</f>
        <v>#NAME?</v>
      </c>
      <c r="AB7" s="10" t="e">
        <f aca="false">Formel</f>
        <v>#NAME?</v>
      </c>
      <c r="AC7" s="10" t="e">
        <f aca="false">Formel</f>
        <v>#NAME?</v>
      </c>
      <c r="AD7" s="10" t="e">
        <f aca="false">Formel</f>
        <v>#NAME?</v>
      </c>
      <c r="AE7" s="10" t="e">
        <f aca="false">Formel</f>
        <v>#NAME?</v>
      </c>
    </row>
    <row r="8" s="10" customFormat="true" ht="12.75" hidden="false" customHeight="false" outlineLevel="0" collapsed="false">
      <c r="A8" s="9" t="n">
        <f aca="false">A7+($G$2-$G$1)/29</f>
        <v>-2.4</v>
      </c>
      <c r="B8" s="10" t="e">
        <f aca="false">Formel</f>
        <v>#NAME?</v>
      </c>
      <c r="C8" s="10" t="e">
        <f aca="false">Formel</f>
        <v>#NAME?</v>
      </c>
      <c r="D8" s="10" t="e">
        <f aca="false">Formel</f>
        <v>#NAME?</v>
      </c>
      <c r="E8" s="10" t="e">
        <f aca="false">Formel</f>
        <v>#NAME?</v>
      </c>
      <c r="F8" s="10" t="e">
        <f aca="false">Formel</f>
        <v>#NAME?</v>
      </c>
      <c r="G8" s="10" t="e">
        <f aca="false">Formel</f>
        <v>#NAME?</v>
      </c>
      <c r="H8" s="10" t="e">
        <f aca="false">Formel</f>
        <v>#NAME?</v>
      </c>
      <c r="I8" s="10" t="e">
        <f aca="false">Formel</f>
        <v>#NAME?</v>
      </c>
      <c r="J8" s="10" t="e">
        <f aca="false">Formel</f>
        <v>#NAME?</v>
      </c>
      <c r="K8" s="10" t="e">
        <f aca="false">Formel</f>
        <v>#NAME?</v>
      </c>
      <c r="L8" s="10" t="e">
        <f aca="false">Formel</f>
        <v>#NAME?</v>
      </c>
      <c r="M8" s="10" t="e">
        <f aca="false">Formel</f>
        <v>#NAME?</v>
      </c>
      <c r="N8" s="10" t="e">
        <f aca="false">Formel</f>
        <v>#NAME?</v>
      </c>
      <c r="O8" s="10" t="e">
        <f aca="false">Formel</f>
        <v>#NAME?</v>
      </c>
      <c r="P8" s="10" t="e">
        <f aca="false">Formel</f>
        <v>#NAME?</v>
      </c>
      <c r="Q8" s="10" t="e">
        <f aca="false">Formel</f>
        <v>#NAME?</v>
      </c>
      <c r="R8" s="10" t="e">
        <f aca="false">Formel</f>
        <v>#NAME?</v>
      </c>
      <c r="S8" s="10" t="e">
        <f aca="false">Formel</f>
        <v>#NAME?</v>
      </c>
      <c r="T8" s="10" t="e">
        <f aca="false">Formel</f>
        <v>#NAME?</v>
      </c>
      <c r="U8" s="10" t="e">
        <f aca="false">Formel</f>
        <v>#NAME?</v>
      </c>
      <c r="V8" s="10" t="e">
        <f aca="false">Formel</f>
        <v>#NAME?</v>
      </c>
      <c r="W8" s="10" t="e">
        <f aca="false">Formel</f>
        <v>#NAME?</v>
      </c>
      <c r="X8" s="10" t="e">
        <f aca="false">Formel</f>
        <v>#NAME?</v>
      </c>
      <c r="Y8" s="10" t="e">
        <f aca="false">Formel</f>
        <v>#NAME?</v>
      </c>
      <c r="Z8" s="10" t="e">
        <f aca="false">Formel</f>
        <v>#NAME?</v>
      </c>
      <c r="AA8" s="10" t="e">
        <f aca="false">Formel</f>
        <v>#NAME?</v>
      </c>
      <c r="AB8" s="10" t="e">
        <f aca="false">Formel</f>
        <v>#NAME?</v>
      </c>
      <c r="AC8" s="10" t="e">
        <f aca="false">Formel</f>
        <v>#NAME?</v>
      </c>
      <c r="AD8" s="10" t="e">
        <f aca="false">Formel</f>
        <v>#NAME?</v>
      </c>
      <c r="AE8" s="10" t="e">
        <f aca="false">Formel</f>
        <v>#NAME?</v>
      </c>
    </row>
    <row r="9" s="10" customFormat="true" ht="12.75" hidden="false" customHeight="false" outlineLevel="0" collapsed="false">
      <c r="A9" s="9" t="n">
        <f aca="false">A8+($G$2-$G$1)/29</f>
        <v>-2.2</v>
      </c>
      <c r="B9" s="10" t="e">
        <f aca="false">Formel</f>
        <v>#NAME?</v>
      </c>
      <c r="C9" s="10" t="e">
        <f aca="false">Formel</f>
        <v>#NAME?</v>
      </c>
      <c r="D9" s="10" t="e">
        <f aca="false">Formel</f>
        <v>#NAME?</v>
      </c>
      <c r="E9" s="10" t="e">
        <f aca="false">Formel</f>
        <v>#NAME?</v>
      </c>
      <c r="F9" s="10" t="e">
        <f aca="false">Formel</f>
        <v>#NAME?</v>
      </c>
      <c r="G9" s="10" t="e">
        <f aca="false">Formel</f>
        <v>#NAME?</v>
      </c>
      <c r="H9" s="10" t="e">
        <f aca="false">Formel</f>
        <v>#NAME?</v>
      </c>
      <c r="I9" s="10" t="e">
        <f aca="false">Formel</f>
        <v>#NAME?</v>
      </c>
      <c r="J9" s="10" t="e">
        <f aca="false">Formel</f>
        <v>#NAME?</v>
      </c>
      <c r="K9" s="10" t="e">
        <f aca="false">Formel</f>
        <v>#NAME?</v>
      </c>
      <c r="L9" s="10" t="e">
        <f aca="false">Formel</f>
        <v>#NAME?</v>
      </c>
      <c r="M9" s="10" t="e">
        <f aca="false">Formel</f>
        <v>#NAME?</v>
      </c>
      <c r="N9" s="10" t="e">
        <f aca="false">Formel</f>
        <v>#NAME?</v>
      </c>
      <c r="O9" s="10" t="e">
        <f aca="false">Formel</f>
        <v>#NAME?</v>
      </c>
      <c r="P9" s="10" t="e">
        <f aca="false">Formel</f>
        <v>#NAME?</v>
      </c>
      <c r="Q9" s="10" t="e">
        <f aca="false">Formel</f>
        <v>#NAME?</v>
      </c>
      <c r="R9" s="10" t="e">
        <f aca="false">Formel</f>
        <v>#NAME?</v>
      </c>
      <c r="S9" s="10" t="e">
        <f aca="false">Formel</f>
        <v>#NAME?</v>
      </c>
      <c r="T9" s="10" t="e">
        <f aca="false">Formel</f>
        <v>#NAME?</v>
      </c>
      <c r="U9" s="10" t="e">
        <f aca="false">Formel</f>
        <v>#NAME?</v>
      </c>
      <c r="V9" s="10" t="e">
        <f aca="false">Formel</f>
        <v>#NAME?</v>
      </c>
      <c r="W9" s="10" t="e">
        <f aca="false">Formel</f>
        <v>#NAME?</v>
      </c>
      <c r="X9" s="10" t="e">
        <f aca="false">Formel</f>
        <v>#NAME?</v>
      </c>
      <c r="Y9" s="10" t="e">
        <f aca="false">Formel</f>
        <v>#NAME?</v>
      </c>
      <c r="Z9" s="10" t="e">
        <f aca="false">Formel</f>
        <v>#NAME?</v>
      </c>
      <c r="AA9" s="10" t="e">
        <f aca="false">Formel</f>
        <v>#NAME?</v>
      </c>
      <c r="AB9" s="10" t="e">
        <f aca="false">Formel</f>
        <v>#NAME?</v>
      </c>
      <c r="AC9" s="10" t="e">
        <f aca="false">Formel</f>
        <v>#NAME?</v>
      </c>
      <c r="AD9" s="10" t="e">
        <f aca="false">Formel</f>
        <v>#NAME?</v>
      </c>
      <c r="AE9" s="10" t="e">
        <f aca="false">Formel</f>
        <v>#NAME?</v>
      </c>
    </row>
    <row r="10" s="10" customFormat="true" ht="12.75" hidden="false" customHeight="false" outlineLevel="0" collapsed="false">
      <c r="A10" s="9" t="n">
        <f aca="false">A9+($G$2-$G$1)/29</f>
        <v>-2</v>
      </c>
      <c r="B10" s="10" t="e">
        <f aca="false">Formel</f>
        <v>#NAME?</v>
      </c>
      <c r="C10" s="10" t="e">
        <f aca="false">Formel</f>
        <v>#NAME?</v>
      </c>
      <c r="D10" s="10" t="e">
        <f aca="false">Formel</f>
        <v>#NAME?</v>
      </c>
      <c r="E10" s="10" t="e">
        <f aca="false">Formel</f>
        <v>#NAME?</v>
      </c>
      <c r="F10" s="10" t="e">
        <f aca="false">Formel</f>
        <v>#NAME?</v>
      </c>
      <c r="G10" s="10" t="e">
        <f aca="false">Formel</f>
        <v>#NAME?</v>
      </c>
      <c r="H10" s="10" t="e">
        <f aca="false">Formel</f>
        <v>#NAME?</v>
      </c>
      <c r="I10" s="10" t="e">
        <f aca="false">Formel</f>
        <v>#NAME?</v>
      </c>
      <c r="J10" s="10" t="e">
        <f aca="false">Formel</f>
        <v>#NAME?</v>
      </c>
      <c r="K10" s="10" t="e">
        <f aca="false">Formel</f>
        <v>#NAME?</v>
      </c>
      <c r="L10" s="10" t="e">
        <f aca="false">Formel</f>
        <v>#NAME?</v>
      </c>
      <c r="M10" s="10" t="e">
        <f aca="false">Formel</f>
        <v>#NAME?</v>
      </c>
      <c r="N10" s="10" t="e">
        <f aca="false">Formel</f>
        <v>#NAME?</v>
      </c>
      <c r="O10" s="10" t="e">
        <f aca="false">Formel</f>
        <v>#NAME?</v>
      </c>
      <c r="P10" s="10" t="e">
        <f aca="false">Formel</f>
        <v>#NAME?</v>
      </c>
      <c r="Q10" s="10" t="e">
        <f aca="false">Formel</f>
        <v>#NAME?</v>
      </c>
      <c r="R10" s="10" t="e">
        <f aca="false">Formel</f>
        <v>#NAME?</v>
      </c>
      <c r="S10" s="10" t="e">
        <f aca="false">Formel</f>
        <v>#NAME?</v>
      </c>
      <c r="T10" s="10" t="e">
        <f aca="false">Formel</f>
        <v>#NAME?</v>
      </c>
      <c r="U10" s="10" t="e">
        <f aca="false">Formel</f>
        <v>#NAME?</v>
      </c>
      <c r="V10" s="10" t="e">
        <f aca="false">Formel</f>
        <v>#NAME?</v>
      </c>
      <c r="W10" s="10" t="e">
        <f aca="false">Formel</f>
        <v>#NAME?</v>
      </c>
      <c r="X10" s="10" t="e">
        <f aca="false">Formel</f>
        <v>#NAME?</v>
      </c>
      <c r="Y10" s="10" t="e">
        <f aca="false">Formel</f>
        <v>#NAME?</v>
      </c>
      <c r="Z10" s="10" t="e">
        <f aca="false">Formel</f>
        <v>#NAME?</v>
      </c>
      <c r="AA10" s="10" t="e">
        <f aca="false">Formel</f>
        <v>#NAME?</v>
      </c>
      <c r="AB10" s="10" t="e">
        <f aca="false">Formel</f>
        <v>#NAME?</v>
      </c>
      <c r="AC10" s="10" t="e">
        <f aca="false">Formel</f>
        <v>#NAME?</v>
      </c>
      <c r="AD10" s="10" t="e">
        <f aca="false">Formel</f>
        <v>#NAME?</v>
      </c>
      <c r="AE10" s="10" t="e">
        <f aca="false">Formel</f>
        <v>#NAME?</v>
      </c>
    </row>
    <row r="11" s="10" customFormat="true" ht="12.75" hidden="false" customHeight="false" outlineLevel="0" collapsed="false">
      <c r="A11" s="9" t="n">
        <f aca="false">A10+($G$2-$G$1)/29</f>
        <v>-1.8</v>
      </c>
      <c r="B11" s="10" t="e">
        <f aca="false">Formel</f>
        <v>#NAME?</v>
      </c>
      <c r="C11" s="10" t="e">
        <f aca="false">Formel</f>
        <v>#NAME?</v>
      </c>
      <c r="D11" s="10" t="e">
        <f aca="false">Formel</f>
        <v>#NAME?</v>
      </c>
      <c r="E11" s="10" t="e">
        <f aca="false">Formel</f>
        <v>#NAME?</v>
      </c>
      <c r="F11" s="10" t="e">
        <f aca="false">Formel</f>
        <v>#NAME?</v>
      </c>
      <c r="G11" s="10" t="e">
        <f aca="false">Formel</f>
        <v>#NAME?</v>
      </c>
      <c r="H11" s="10" t="e">
        <f aca="false">Formel</f>
        <v>#NAME?</v>
      </c>
      <c r="I11" s="10" t="e">
        <f aca="false">Formel</f>
        <v>#NAME?</v>
      </c>
      <c r="J11" s="10" t="e">
        <f aca="false">Formel</f>
        <v>#NAME?</v>
      </c>
      <c r="K11" s="10" t="e">
        <f aca="false">Formel</f>
        <v>#NAME?</v>
      </c>
      <c r="L11" s="10" t="e">
        <f aca="false">Formel</f>
        <v>#NAME?</v>
      </c>
      <c r="M11" s="10" t="e">
        <f aca="false">Formel</f>
        <v>#NAME?</v>
      </c>
      <c r="N11" s="10" t="e">
        <f aca="false">Formel</f>
        <v>#NAME?</v>
      </c>
      <c r="O11" s="10" t="e">
        <f aca="false">Formel</f>
        <v>#NAME?</v>
      </c>
      <c r="P11" s="10" t="e">
        <f aca="false">Formel</f>
        <v>#NAME?</v>
      </c>
      <c r="Q11" s="10" t="e">
        <f aca="false">Formel</f>
        <v>#NAME?</v>
      </c>
      <c r="R11" s="10" t="e">
        <f aca="false">Formel</f>
        <v>#NAME?</v>
      </c>
      <c r="S11" s="10" t="e">
        <f aca="false">Formel</f>
        <v>#NAME?</v>
      </c>
      <c r="T11" s="10" t="e">
        <f aca="false">Formel</f>
        <v>#NAME?</v>
      </c>
      <c r="U11" s="10" t="e">
        <f aca="false">Formel</f>
        <v>#NAME?</v>
      </c>
      <c r="V11" s="10" t="e">
        <f aca="false">Formel</f>
        <v>#NAME?</v>
      </c>
      <c r="W11" s="10" t="e">
        <f aca="false">Formel</f>
        <v>#NAME?</v>
      </c>
      <c r="X11" s="10" t="e">
        <f aca="false">Formel</f>
        <v>#NAME?</v>
      </c>
      <c r="Y11" s="10" t="e">
        <f aca="false">Formel</f>
        <v>#NAME?</v>
      </c>
      <c r="Z11" s="10" t="e">
        <f aca="false">Formel</f>
        <v>#NAME?</v>
      </c>
      <c r="AA11" s="10" t="e">
        <f aca="false">Formel</f>
        <v>#NAME?</v>
      </c>
      <c r="AB11" s="10" t="e">
        <f aca="false">Formel</f>
        <v>#NAME?</v>
      </c>
      <c r="AC11" s="10" t="e">
        <f aca="false">Formel</f>
        <v>#NAME?</v>
      </c>
      <c r="AD11" s="10" t="e">
        <f aca="false">Formel</f>
        <v>#NAME?</v>
      </c>
      <c r="AE11" s="10" t="e">
        <f aca="false">Formel</f>
        <v>#NAME?</v>
      </c>
    </row>
    <row r="12" s="10" customFormat="true" ht="12.75" hidden="false" customHeight="false" outlineLevel="0" collapsed="false">
      <c r="A12" s="9" t="n">
        <f aca="false">A11+($G$2-$G$1)/29</f>
        <v>-1.6</v>
      </c>
      <c r="B12" s="10" t="e">
        <f aca="false">Formel</f>
        <v>#NAME?</v>
      </c>
      <c r="C12" s="10" t="e">
        <f aca="false">Formel</f>
        <v>#NAME?</v>
      </c>
      <c r="D12" s="10" t="e">
        <f aca="false">Formel</f>
        <v>#NAME?</v>
      </c>
      <c r="E12" s="10" t="e">
        <f aca="false">Formel</f>
        <v>#NAME?</v>
      </c>
      <c r="F12" s="10" t="e">
        <f aca="false">Formel</f>
        <v>#NAME?</v>
      </c>
      <c r="G12" s="10" t="e">
        <f aca="false">Formel</f>
        <v>#NAME?</v>
      </c>
      <c r="H12" s="10" t="e">
        <f aca="false">Formel</f>
        <v>#NAME?</v>
      </c>
      <c r="I12" s="10" t="e">
        <f aca="false">Formel</f>
        <v>#NAME?</v>
      </c>
      <c r="J12" s="10" t="e">
        <f aca="false">Formel</f>
        <v>#NAME?</v>
      </c>
      <c r="K12" s="10" t="e">
        <f aca="false">Formel</f>
        <v>#NAME?</v>
      </c>
      <c r="L12" s="10" t="e">
        <f aca="false">Formel</f>
        <v>#NAME?</v>
      </c>
      <c r="M12" s="10" t="e">
        <f aca="false">Formel</f>
        <v>#NAME?</v>
      </c>
      <c r="N12" s="10" t="e">
        <f aca="false">Formel</f>
        <v>#NAME?</v>
      </c>
      <c r="O12" s="10" t="e">
        <f aca="false">Formel</f>
        <v>#NAME?</v>
      </c>
      <c r="P12" s="10" t="e">
        <f aca="false">Formel</f>
        <v>#NAME?</v>
      </c>
      <c r="Q12" s="10" t="e">
        <f aca="false">Formel</f>
        <v>#NAME?</v>
      </c>
      <c r="R12" s="10" t="e">
        <f aca="false">Formel</f>
        <v>#NAME?</v>
      </c>
      <c r="S12" s="10" t="e">
        <f aca="false">Formel</f>
        <v>#NAME?</v>
      </c>
      <c r="T12" s="10" t="e">
        <f aca="false">Formel</f>
        <v>#NAME?</v>
      </c>
      <c r="U12" s="10" t="e">
        <f aca="false">Formel</f>
        <v>#NAME?</v>
      </c>
      <c r="V12" s="10" t="e">
        <f aca="false">Formel</f>
        <v>#NAME?</v>
      </c>
      <c r="W12" s="10" t="e">
        <f aca="false">Formel</f>
        <v>#NAME?</v>
      </c>
      <c r="X12" s="10" t="e">
        <f aca="false">Formel</f>
        <v>#NAME?</v>
      </c>
      <c r="Y12" s="10" t="e">
        <f aca="false">Formel</f>
        <v>#NAME?</v>
      </c>
      <c r="Z12" s="10" t="e">
        <f aca="false">Formel</f>
        <v>#NAME?</v>
      </c>
      <c r="AA12" s="10" t="e">
        <f aca="false">Formel</f>
        <v>#NAME?</v>
      </c>
      <c r="AB12" s="10" t="e">
        <f aca="false">Formel</f>
        <v>#NAME?</v>
      </c>
      <c r="AC12" s="10" t="e">
        <f aca="false">Formel</f>
        <v>#NAME?</v>
      </c>
      <c r="AD12" s="10" t="e">
        <f aca="false">Formel</f>
        <v>#NAME?</v>
      </c>
      <c r="AE12" s="10" t="e">
        <f aca="false">Formel</f>
        <v>#NAME?</v>
      </c>
    </row>
    <row r="13" s="10" customFormat="true" ht="12.75" hidden="false" customHeight="false" outlineLevel="0" collapsed="false">
      <c r="A13" s="9" t="n">
        <f aca="false">A12+($G$2-$G$1)/29</f>
        <v>-1.4</v>
      </c>
      <c r="B13" s="10" t="e">
        <f aca="false">Formel</f>
        <v>#NAME?</v>
      </c>
      <c r="C13" s="10" t="e">
        <f aca="false">Formel</f>
        <v>#NAME?</v>
      </c>
      <c r="D13" s="10" t="e">
        <f aca="false">Formel</f>
        <v>#NAME?</v>
      </c>
      <c r="E13" s="10" t="e">
        <f aca="false">Formel</f>
        <v>#NAME?</v>
      </c>
      <c r="F13" s="10" t="e">
        <f aca="false">Formel</f>
        <v>#NAME?</v>
      </c>
      <c r="G13" s="10" t="e">
        <f aca="false">Formel</f>
        <v>#NAME?</v>
      </c>
      <c r="H13" s="10" t="e">
        <f aca="false">Formel</f>
        <v>#NAME?</v>
      </c>
      <c r="I13" s="10" t="e">
        <f aca="false">Formel</f>
        <v>#NAME?</v>
      </c>
      <c r="J13" s="10" t="e">
        <f aca="false">Formel</f>
        <v>#NAME?</v>
      </c>
      <c r="K13" s="10" t="e">
        <f aca="false">Formel</f>
        <v>#NAME?</v>
      </c>
      <c r="L13" s="10" t="e">
        <f aca="false">Formel</f>
        <v>#NAME?</v>
      </c>
      <c r="M13" s="10" t="e">
        <f aca="false">Formel</f>
        <v>#NAME?</v>
      </c>
      <c r="N13" s="10" t="e">
        <f aca="false">Formel</f>
        <v>#NAME?</v>
      </c>
      <c r="O13" s="10" t="e">
        <f aca="false">Formel</f>
        <v>#NAME?</v>
      </c>
      <c r="P13" s="10" t="e">
        <f aca="false">Formel</f>
        <v>#NAME?</v>
      </c>
      <c r="Q13" s="10" t="e">
        <f aca="false">Formel</f>
        <v>#NAME?</v>
      </c>
      <c r="R13" s="10" t="e">
        <f aca="false">Formel</f>
        <v>#NAME?</v>
      </c>
      <c r="S13" s="10" t="e">
        <f aca="false">Formel</f>
        <v>#NAME?</v>
      </c>
      <c r="T13" s="10" t="e">
        <f aca="false">Formel</f>
        <v>#NAME?</v>
      </c>
      <c r="U13" s="10" t="e">
        <f aca="false">Formel</f>
        <v>#NAME?</v>
      </c>
      <c r="V13" s="10" t="e">
        <f aca="false">Formel</f>
        <v>#NAME?</v>
      </c>
      <c r="W13" s="10" t="e">
        <f aca="false">Formel</f>
        <v>#NAME?</v>
      </c>
      <c r="X13" s="10" t="e">
        <f aca="false">Formel</f>
        <v>#NAME?</v>
      </c>
      <c r="Y13" s="10" t="e">
        <f aca="false">Formel</f>
        <v>#NAME?</v>
      </c>
      <c r="Z13" s="10" t="e">
        <f aca="false">Formel</f>
        <v>#NAME?</v>
      </c>
      <c r="AA13" s="10" t="e">
        <f aca="false">Formel</f>
        <v>#NAME?</v>
      </c>
      <c r="AB13" s="10" t="e">
        <f aca="false">Formel</f>
        <v>#NAME?</v>
      </c>
      <c r="AC13" s="10" t="e">
        <f aca="false">Formel</f>
        <v>#NAME?</v>
      </c>
      <c r="AD13" s="10" t="e">
        <f aca="false">Formel</f>
        <v>#NAME?</v>
      </c>
      <c r="AE13" s="10" t="e">
        <f aca="false">Formel</f>
        <v>#NAME?</v>
      </c>
    </row>
    <row r="14" s="10" customFormat="true" ht="12.75" hidden="false" customHeight="false" outlineLevel="0" collapsed="false">
      <c r="A14" s="9" t="n">
        <f aca="false">A13+($G$2-$G$1)/29</f>
        <v>-1.2</v>
      </c>
      <c r="B14" s="10" t="e">
        <f aca="false">Formel</f>
        <v>#NAME?</v>
      </c>
      <c r="C14" s="10" t="e">
        <f aca="false">Formel</f>
        <v>#NAME?</v>
      </c>
      <c r="D14" s="10" t="e">
        <f aca="false">Formel</f>
        <v>#NAME?</v>
      </c>
      <c r="E14" s="10" t="e">
        <f aca="false">Formel</f>
        <v>#NAME?</v>
      </c>
      <c r="F14" s="10" t="e">
        <f aca="false">Formel</f>
        <v>#NAME?</v>
      </c>
      <c r="G14" s="10" t="e">
        <f aca="false">Formel</f>
        <v>#NAME?</v>
      </c>
      <c r="H14" s="10" t="e">
        <f aca="false">Formel</f>
        <v>#NAME?</v>
      </c>
      <c r="I14" s="10" t="e">
        <f aca="false">Formel</f>
        <v>#NAME?</v>
      </c>
      <c r="J14" s="10" t="e">
        <f aca="false">Formel</f>
        <v>#NAME?</v>
      </c>
      <c r="K14" s="10" t="e">
        <f aca="false">Formel</f>
        <v>#NAME?</v>
      </c>
      <c r="L14" s="10" t="e">
        <f aca="false">Formel</f>
        <v>#NAME?</v>
      </c>
      <c r="M14" s="10" t="e">
        <f aca="false">Formel</f>
        <v>#NAME?</v>
      </c>
      <c r="N14" s="10" t="e">
        <f aca="false">Formel</f>
        <v>#NAME?</v>
      </c>
      <c r="O14" s="10" t="e">
        <f aca="false">Formel</f>
        <v>#NAME?</v>
      </c>
      <c r="P14" s="10" t="e">
        <f aca="false">Formel</f>
        <v>#NAME?</v>
      </c>
      <c r="Q14" s="10" t="e">
        <f aca="false">Formel</f>
        <v>#NAME?</v>
      </c>
      <c r="R14" s="10" t="e">
        <f aca="false">Formel</f>
        <v>#NAME?</v>
      </c>
      <c r="S14" s="10" t="e">
        <f aca="false">Formel</f>
        <v>#NAME?</v>
      </c>
      <c r="T14" s="10" t="e">
        <f aca="false">Formel</f>
        <v>#NAME?</v>
      </c>
      <c r="U14" s="10" t="e">
        <f aca="false">Formel</f>
        <v>#NAME?</v>
      </c>
      <c r="V14" s="10" t="e">
        <f aca="false">Formel</f>
        <v>#NAME?</v>
      </c>
      <c r="W14" s="10" t="e">
        <f aca="false">Formel</f>
        <v>#NAME?</v>
      </c>
      <c r="X14" s="10" t="e">
        <f aca="false">Formel</f>
        <v>#NAME?</v>
      </c>
      <c r="Y14" s="10" t="e">
        <f aca="false">Formel</f>
        <v>#NAME?</v>
      </c>
      <c r="Z14" s="10" t="e">
        <f aca="false">Formel</f>
        <v>#NAME?</v>
      </c>
      <c r="AA14" s="10" t="e">
        <f aca="false">Formel</f>
        <v>#NAME?</v>
      </c>
      <c r="AB14" s="10" t="e">
        <f aca="false">Formel</f>
        <v>#NAME?</v>
      </c>
      <c r="AC14" s="10" t="e">
        <f aca="false">Formel</f>
        <v>#NAME?</v>
      </c>
      <c r="AD14" s="10" t="e">
        <f aca="false">Formel</f>
        <v>#NAME?</v>
      </c>
      <c r="AE14" s="10" t="e">
        <f aca="false">Formel</f>
        <v>#NAME?</v>
      </c>
    </row>
    <row r="15" s="10" customFormat="true" ht="12.75" hidden="false" customHeight="false" outlineLevel="0" collapsed="false">
      <c r="A15" s="9" t="n">
        <f aca="false">A14+($G$2-$G$1)/29</f>
        <v>-1</v>
      </c>
      <c r="B15" s="10" t="e">
        <f aca="false">Formel</f>
        <v>#NAME?</v>
      </c>
      <c r="C15" s="10" t="e">
        <f aca="false">Formel</f>
        <v>#NAME?</v>
      </c>
      <c r="D15" s="10" t="e">
        <f aca="false">Formel</f>
        <v>#NAME?</v>
      </c>
      <c r="E15" s="10" t="e">
        <f aca="false">Formel</f>
        <v>#NAME?</v>
      </c>
      <c r="F15" s="10" t="e">
        <f aca="false">Formel</f>
        <v>#NAME?</v>
      </c>
      <c r="G15" s="10" t="e">
        <f aca="false">Formel</f>
        <v>#NAME?</v>
      </c>
      <c r="H15" s="10" t="e">
        <f aca="false">Formel</f>
        <v>#NAME?</v>
      </c>
      <c r="I15" s="10" t="e">
        <f aca="false">Formel</f>
        <v>#NAME?</v>
      </c>
      <c r="J15" s="10" t="e">
        <f aca="false">Formel</f>
        <v>#NAME?</v>
      </c>
      <c r="K15" s="10" t="e">
        <f aca="false">Formel</f>
        <v>#NAME?</v>
      </c>
      <c r="L15" s="10" t="e">
        <f aca="false">Formel</f>
        <v>#NAME?</v>
      </c>
      <c r="M15" s="10" t="e">
        <f aca="false">Formel</f>
        <v>#NAME?</v>
      </c>
      <c r="N15" s="10" t="e">
        <f aca="false">Formel</f>
        <v>#NAME?</v>
      </c>
      <c r="O15" s="10" t="e">
        <f aca="false">Formel</f>
        <v>#NAME?</v>
      </c>
      <c r="P15" s="10" t="e">
        <f aca="false">Formel</f>
        <v>#NAME?</v>
      </c>
      <c r="Q15" s="10" t="e">
        <f aca="false">Formel</f>
        <v>#NAME?</v>
      </c>
      <c r="R15" s="10" t="e">
        <f aca="false">Formel</f>
        <v>#NAME?</v>
      </c>
      <c r="S15" s="10" t="e">
        <f aca="false">Formel</f>
        <v>#NAME?</v>
      </c>
      <c r="T15" s="10" t="e">
        <f aca="false">Formel</f>
        <v>#NAME?</v>
      </c>
      <c r="U15" s="10" t="e">
        <f aca="false">Formel</f>
        <v>#NAME?</v>
      </c>
      <c r="V15" s="10" t="e">
        <f aca="false">Formel</f>
        <v>#NAME?</v>
      </c>
      <c r="W15" s="10" t="e">
        <f aca="false">Formel</f>
        <v>#NAME?</v>
      </c>
      <c r="X15" s="10" t="e">
        <f aca="false">Formel</f>
        <v>#NAME?</v>
      </c>
      <c r="Y15" s="10" t="e">
        <f aca="false">Formel</f>
        <v>#NAME?</v>
      </c>
      <c r="Z15" s="10" t="e">
        <f aca="false">Formel</f>
        <v>#NAME?</v>
      </c>
      <c r="AA15" s="10" t="e">
        <f aca="false">Formel</f>
        <v>#NAME?</v>
      </c>
      <c r="AB15" s="10" t="e">
        <f aca="false">Formel</f>
        <v>#NAME?</v>
      </c>
      <c r="AC15" s="10" t="e">
        <f aca="false">Formel</f>
        <v>#NAME?</v>
      </c>
      <c r="AD15" s="10" t="e">
        <f aca="false">Formel</f>
        <v>#NAME?</v>
      </c>
      <c r="AE15" s="10" t="e">
        <f aca="false">Formel</f>
        <v>#NAME?</v>
      </c>
    </row>
    <row r="16" s="10" customFormat="true" ht="12.75" hidden="false" customHeight="false" outlineLevel="0" collapsed="false">
      <c r="A16" s="9" t="n">
        <f aca="false">A15+($G$2-$G$1)/29</f>
        <v>-0.8</v>
      </c>
      <c r="B16" s="10" t="e">
        <f aca="false">Formel</f>
        <v>#NAME?</v>
      </c>
      <c r="C16" s="10" t="e">
        <f aca="false">Formel</f>
        <v>#NAME?</v>
      </c>
      <c r="D16" s="10" t="e">
        <f aca="false">Formel</f>
        <v>#NAME?</v>
      </c>
      <c r="E16" s="10" t="e">
        <f aca="false">Formel</f>
        <v>#NAME?</v>
      </c>
      <c r="F16" s="10" t="e">
        <f aca="false">Formel</f>
        <v>#NAME?</v>
      </c>
      <c r="G16" s="10" t="e">
        <f aca="false">Formel</f>
        <v>#NAME?</v>
      </c>
      <c r="H16" s="10" t="e">
        <f aca="false">Formel</f>
        <v>#NAME?</v>
      </c>
      <c r="I16" s="10" t="e">
        <f aca="false">Formel</f>
        <v>#NAME?</v>
      </c>
      <c r="J16" s="10" t="e">
        <f aca="false">Formel</f>
        <v>#NAME?</v>
      </c>
      <c r="K16" s="10" t="e">
        <f aca="false">Formel</f>
        <v>#NAME?</v>
      </c>
      <c r="L16" s="10" t="e">
        <f aca="false">Formel</f>
        <v>#NAME?</v>
      </c>
      <c r="M16" s="10" t="e">
        <f aca="false">Formel</f>
        <v>#NAME?</v>
      </c>
      <c r="N16" s="10" t="e">
        <f aca="false">Formel</f>
        <v>#NAME?</v>
      </c>
      <c r="O16" s="10" t="e">
        <f aca="false">Formel</f>
        <v>#NAME?</v>
      </c>
      <c r="P16" s="10" t="e">
        <f aca="false">Formel</f>
        <v>#NAME?</v>
      </c>
      <c r="Q16" s="10" t="e">
        <f aca="false">Formel</f>
        <v>#NAME?</v>
      </c>
      <c r="R16" s="10" t="e">
        <f aca="false">Formel</f>
        <v>#NAME?</v>
      </c>
      <c r="S16" s="10" t="e">
        <f aca="false">Formel</f>
        <v>#NAME?</v>
      </c>
      <c r="T16" s="10" t="e">
        <f aca="false">Formel</f>
        <v>#NAME?</v>
      </c>
      <c r="U16" s="10" t="e">
        <f aca="false">Formel</f>
        <v>#NAME?</v>
      </c>
      <c r="V16" s="10" t="e">
        <f aca="false">Formel</f>
        <v>#NAME?</v>
      </c>
      <c r="W16" s="10" t="e">
        <f aca="false">Formel</f>
        <v>#NAME?</v>
      </c>
      <c r="X16" s="10" t="e">
        <f aca="false">Formel</f>
        <v>#NAME?</v>
      </c>
      <c r="Y16" s="10" t="e">
        <f aca="false">Formel</f>
        <v>#NAME?</v>
      </c>
      <c r="Z16" s="10" t="e">
        <f aca="false">Formel</f>
        <v>#NAME?</v>
      </c>
      <c r="AA16" s="10" t="e">
        <f aca="false">Formel</f>
        <v>#NAME?</v>
      </c>
      <c r="AB16" s="10" t="e">
        <f aca="false">Formel</f>
        <v>#NAME?</v>
      </c>
      <c r="AC16" s="10" t="e">
        <f aca="false">Formel</f>
        <v>#NAME?</v>
      </c>
      <c r="AD16" s="10" t="e">
        <f aca="false">Formel</f>
        <v>#NAME?</v>
      </c>
      <c r="AE16" s="10" t="e">
        <f aca="false">Formel</f>
        <v>#NAME?</v>
      </c>
    </row>
    <row r="17" s="10" customFormat="true" ht="12.75" hidden="false" customHeight="false" outlineLevel="0" collapsed="false">
      <c r="A17" s="9" t="n">
        <f aca="false">A16+($G$2-$G$1)/29</f>
        <v>-0.6</v>
      </c>
      <c r="B17" s="10" t="e">
        <f aca="false">Formel</f>
        <v>#NAME?</v>
      </c>
      <c r="C17" s="10" t="e">
        <f aca="false">Formel</f>
        <v>#NAME?</v>
      </c>
      <c r="D17" s="10" t="e">
        <f aca="false">Formel</f>
        <v>#NAME?</v>
      </c>
      <c r="E17" s="10" t="e">
        <f aca="false">Formel</f>
        <v>#NAME?</v>
      </c>
      <c r="F17" s="10" t="e">
        <f aca="false">Formel</f>
        <v>#NAME?</v>
      </c>
      <c r="G17" s="10" t="e">
        <f aca="false">Formel</f>
        <v>#NAME?</v>
      </c>
      <c r="H17" s="10" t="e">
        <f aca="false">Formel</f>
        <v>#NAME?</v>
      </c>
      <c r="I17" s="10" t="e">
        <f aca="false">Formel</f>
        <v>#NAME?</v>
      </c>
      <c r="J17" s="10" t="e">
        <f aca="false">Formel</f>
        <v>#NAME?</v>
      </c>
      <c r="K17" s="10" t="e">
        <f aca="false">Formel</f>
        <v>#NAME?</v>
      </c>
      <c r="L17" s="10" t="e">
        <f aca="false">Formel</f>
        <v>#NAME?</v>
      </c>
      <c r="M17" s="10" t="e">
        <f aca="false">Formel</f>
        <v>#NAME?</v>
      </c>
      <c r="N17" s="10" t="e">
        <f aca="false">Formel</f>
        <v>#NAME?</v>
      </c>
      <c r="O17" s="10" t="e">
        <f aca="false">Formel</f>
        <v>#NAME?</v>
      </c>
      <c r="P17" s="10" t="e">
        <f aca="false">Formel</f>
        <v>#NAME?</v>
      </c>
      <c r="Q17" s="10" t="e">
        <f aca="false">Formel</f>
        <v>#NAME?</v>
      </c>
      <c r="R17" s="10" t="e">
        <f aca="false">Formel</f>
        <v>#NAME?</v>
      </c>
      <c r="S17" s="10" t="e">
        <f aca="false">Formel</f>
        <v>#NAME?</v>
      </c>
      <c r="T17" s="10" t="e">
        <f aca="false">Formel</f>
        <v>#NAME?</v>
      </c>
      <c r="U17" s="10" t="e">
        <f aca="false">Formel</f>
        <v>#NAME?</v>
      </c>
      <c r="V17" s="10" t="e">
        <f aca="false">Formel</f>
        <v>#NAME?</v>
      </c>
      <c r="W17" s="10" t="e">
        <f aca="false">Formel</f>
        <v>#NAME?</v>
      </c>
      <c r="X17" s="10" t="e">
        <f aca="false">Formel</f>
        <v>#NAME?</v>
      </c>
      <c r="Y17" s="10" t="e">
        <f aca="false">Formel</f>
        <v>#NAME?</v>
      </c>
      <c r="Z17" s="10" t="e">
        <f aca="false">Formel</f>
        <v>#NAME?</v>
      </c>
      <c r="AA17" s="10" t="e">
        <f aca="false">Formel</f>
        <v>#NAME?</v>
      </c>
      <c r="AB17" s="10" t="e">
        <f aca="false">Formel</f>
        <v>#NAME?</v>
      </c>
      <c r="AC17" s="10" t="e">
        <f aca="false">Formel</f>
        <v>#NAME?</v>
      </c>
      <c r="AD17" s="10" t="e">
        <f aca="false">Formel</f>
        <v>#NAME?</v>
      </c>
      <c r="AE17" s="10" t="e">
        <f aca="false">Formel</f>
        <v>#NAME?</v>
      </c>
    </row>
    <row r="18" s="10" customFormat="true" ht="12.75" hidden="false" customHeight="false" outlineLevel="0" collapsed="false">
      <c r="A18" s="9" t="n">
        <f aca="false">A17+($G$2-$G$1)/29</f>
        <v>-0.4</v>
      </c>
      <c r="B18" s="10" t="e">
        <f aca="false">Formel</f>
        <v>#NAME?</v>
      </c>
      <c r="C18" s="10" t="e">
        <f aca="false">Formel</f>
        <v>#NAME?</v>
      </c>
      <c r="D18" s="10" t="e">
        <f aca="false">Formel</f>
        <v>#NAME?</v>
      </c>
      <c r="E18" s="10" t="e">
        <f aca="false">Formel</f>
        <v>#NAME?</v>
      </c>
      <c r="F18" s="10" t="e">
        <f aca="false">Formel</f>
        <v>#NAME?</v>
      </c>
      <c r="G18" s="10" t="e">
        <f aca="false">Formel</f>
        <v>#NAME?</v>
      </c>
      <c r="H18" s="10" t="e">
        <f aca="false">Formel</f>
        <v>#NAME?</v>
      </c>
      <c r="I18" s="10" t="e">
        <f aca="false">Formel</f>
        <v>#NAME?</v>
      </c>
      <c r="J18" s="10" t="e">
        <f aca="false">Formel</f>
        <v>#NAME?</v>
      </c>
      <c r="K18" s="10" t="e">
        <f aca="false">Formel</f>
        <v>#NAME?</v>
      </c>
      <c r="L18" s="10" t="e">
        <f aca="false">Formel</f>
        <v>#NAME?</v>
      </c>
      <c r="M18" s="10" t="e">
        <f aca="false">Formel</f>
        <v>#NAME?</v>
      </c>
      <c r="N18" s="10" t="e">
        <f aca="false">Formel</f>
        <v>#NAME?</v>
      </c>
      <c r="O18" s="10" t="e">
        <f aca="false">Formel</f>
        <v>#NAME?</v>
      </c>
      <c r="P18" s="10" t="e">
        <f aca="false">Formel</f>
        <v>#NAME?</v>
      </c>
      <c r="Q18" s="10" t="e">
        <f aca="false">Formel</f>
        <v>#NAME?</v>
      </c>
      <c r="R18" s="10" t="e">
        <f aca="false">Formel</f>
        <v>#NAME?</v>
      </c>
      <c r="S18" s="10" t="e">
        <f aca="false">Formel</f>
        <v>#NAME?</v>
      </c>
      <c r="T18" s="10" t="e">
        <f aca="false">Formel</f>
        <v>#NAME?</v>
      </c>
      <c r="U18" s="10" t="e">
        <f aca="false">Formel</f>
        <v>#NAME?</v>
      </c>
      <c r="V18" s="10" t="e">
        <f aca="false">Formel</f>
        <v>#NAME?</v>
      </c>
      <c r="W18" s="10" t="e">
        <f aca="false">Formel</f>
        <v>#NAME?</v>
      </c>
      <c r="X18" s="10" t="e">
        <f aca="false">Formel</f>
        <v>#NAME?</v>
      </c>
      <c r="Y18" s="10" t="e">
        <f aca="false">Formel</f>
        <v>#NAME?</v>
      </c>
      <c r="Z18" s="10" t="e">
        <f aca="false">Formel</f>
        <v>#NAME?</v>
      </c>
      <c r="AA18" s="10" t="e">
        <f aca="false">Formel</f>
        <v>#NAME?</v>
      </c>
      <c r="AB18" s="10" t="e">
        <f aca="false">Formel</f>
        <v>#NAME?</v>
      </c>
      <c r="AC18" s="10" t="e">
        <f aca="false">Formel</f>
        <v>#NAME?</v>
      </c>
      <c r="AD18" s="10" t="e">
        <f aca="false">Formel</f>
        <v>#NAME?</v>
      </c>
      <c r="AE18" s="10" t="e">
        <f aca="false">Formel</f>
        <v>#NAME?</v>
      </c>
    </row>
    <row r="19" s="10" customFormat="true" ht="12.75" hidden="false" customHeight="false" outlineLevel="0" collapsed="false">
      <c r="A19" s="9" t="n">
        <f aca="false">A18+($G$2-$G$1)/29</f>
        <v>-0.2</v>
      </c>
      <c r="B19" s="10" t="e">
        <f aca="false">Formel</f>
        <v>#NAME?</v>
      </c>
      <c r="C19" s="10" t="e">
        <f aca="false">Formel</f>
        <v>#NAME?</v>
      </c>
      <c r="D19" s="10" t="e">
        <f aca="false">Formel</f>
        <v>#NAME?</v>
      </c>
      <c r="E19" s="10" t="e">
        <f aca="false">Formel</f>
        <v>#NAME?</v>
      </c>
      <c r="F19" s="10" t="e">
        <f aca="false">Formel</f>
        <v>#NAME?</v>
      </c>
      <c r="G19" s="10" t="e">
        <f aca="false">Formel</f>
        <v>#NAME?</v>
      </c>
      <c r="H19" s="10" t="e">
        <f aca="false">Formel</f>
        <v>#NAME?</v>
      </c>
      <c r="I19" s="10" t="e">
        <f aca="false">Formel</f>
        <v>#NAME?</v>
      </c>
      <c r="J19" s="10" t="e">
        <f aca="false">Formel</f>
        <v>#NAME?</v>
      </c>
      <c r="K19" s="10" t="e">
        <f aca="false">Formel</f>
        <v>#NAME?</v>
      </c>
      <c r="L19" s="10" t="e">
        <f aca="false">Formel</f>
        <v>#NAME?</v>
      </c>
      <c r="M19" s="10" t="e">
        <f aca="false">Formel</f>
        <v>#NAME?</v>
      </c>
      <c r="N19" s="10" t="e">
        <f aca="false">Formel</f>
        <v>#NAME?</v>
      </c>
      <c r="O19" s="10" t="e">
        <f aca="false">Formel</f>
        <v>#NAME?</v>
      </c>
      <c r="P19" s="10" t="e">
        <f aca="false">Formel</f>
        <v>#NAME?</v>
      </c>
      <c r="Q19" s="10" t="e">
        <f aca="false">Formel</f>
        <v>#NAME?</v>
      </c>
      <c r="R19" s="10" t="e">
        <f aca="false">Formel</f>
        <v>#NAME?</v>
      </c>
      <c r="S19" s="10" t="e">
        <f aca="false">Formel</f>
        <v>#NAME?</v>
      </c>
      <c r="T19" s="10" t="e">
        <f aca="false">Formel</f>
        <v>#NAME?</v>
      </c>
      <c r="U19" s="10" t="e">
        <f aca="false">Formel</f>
        <v>#NAME?</v>
      </c>
      <c r="V19" s="10" t="e">
        <f aca="false">Formel</f>
        <v>#NAME?</v>
      </c>
      <c r="W19" s="10" t="e">
        <f aca="false">Formel</f>
        <v>#NAME?</v>
      </c>
      <c r="X19" s="10" t="e">
        <f aca="false">Formel</f>
        <v>#NAME?</v>
      </c>
      <c r="Y19" s="10" t="e">
        <f aca="false">Formel</f>
        <v>#NAME?</v>
      </c>
      <c r="Z19" s="10" t="e">
        <f aca="false">Formel</f>
        <v>#NAME?</v>
      </c>
      <c r="AA19" s="10" t="e">
        <f aca="false">Formel</f>
        <v>#NAME?</v>
      </c>
      <c r="AB19" s="10" t="e">
        <f aca="false">Formel</f>
        <v>#NAME?</v>
      </c>
      <c r="AC19" s="10" t="e">
        <f aca="false">Formel</f>
        <v>#NAME?</v>
      </c>
      <c r="AD19" s="10" t="e">
        <f aca="false">Formel</f>
        <v>#NAME?</v>
      </c>
      <c r="AE19" s="10" t="e">
        <f aca="false">Formel</f>
        <v>#NAME?</v>
      </c>
    </row>
    <row r="20" s="10" customFormat="true" ht="12.75" hidden="false" customHeight="false" outlineLevel="0" collapsed="false">
      <c r="A20" s="9" t="n">
        <f aca="false">A19+($G$2-$G$1)/29</f>
        <v>0</v>
      </c>
      <c r="B20" s="10" t="e">
        <f aca="false">Formel</f>
        <v>#NAME?</v>
      </c>
      <c r="C20" s="10" t="e">
        <f aca="false">Formel</f>
        <v>#NAME?</v>
      </c>
      <c r="D20" s="10" t="e">
        <f aca="false">Formel</f>
        <v>#NAME?</v>
      </c>
      <c r="E20" s="10" t="e">
        <f aca="false">Formel</f>
        <v>#NAME?</v>
      </c>
      <c r="F20" s="10" t="e">
        <f aca="false">Formel</f>
        <v>#NAME?</v>
      </c>
      <c r="G20" s="10" t="e">
        <f aca="false">Formel</f>
        <v>#NAME?</v>
      </c>
      <c r="H20" s="10" t="e">
        <f aca="false">Formel</f>
        <v>#NAME?</v>
      </c>
      <c r="I20" s="10" t="e">
        <f aca="false">Formel</f>
        <v>#NAME?</v>
      </c>
      <c r="J20" s="10" t="e">
        <f aca="false">Formel</f>
        <v>#NAME?</v>
      </c>
      <c r="K20" s="10" t="e">
        <f aca="false">Formel</f>
        <v>#NAME?</v>
      </c>
      <c r="L20" s="10" t="e">
        <f aca="false">Formel</f>
        <v>#NAME?</v>
      </c>
      <c r="M20" s="10" t="e">
        <f aca="false">Formel</f>
        <v>#NAME?</v>
      </c>
      <c r="N20" s="10" t="e">
        <f aca="false">Formel</f>
        <v>#NAME?</v>
      </c>
      <c r="O20" s="10" t="e">
        <f aca="false">Formel</f>
        <v>#NAME?</v>
      </c>
      <c r="P20" s="10" t="e">
        <f aca="false">Formel</f>
        <v>#NAME?</v>
      </c>
      <c r="Q20" s="10" t="e">
        <f aca="false">Formel</f>
        <v>#NAME?</v>
      </c>
      <c r="R20" s="10" t="e">
        <f aca="false">Formel</f>
        <v>#NAME?</v>
      </c>
      <c r="S20" s="10" t="e">
        <f aca="false">Formel</f>
        <v>#NAME?</v>
      </c>
      <c r="T20" s="10" t="e">
        <f aca="false">Formel</f>
        <v>#NAME?</v>
      </c>
      <c r="U20" s="10" t="e">
        <f aca="false">Formel</f>
        <v>#NAME?</v>
      </c>
      <c r="V20" s="10" t="e">
        <f aca="false">Formel</f>
        <v>#NAME?</v>
      </c>
      <c r="W20" s="10" t="e">
        <f aca="false">Formel</f>
        <v>#NAME?</v>
      </c>
      <c r="X20" s="10" t="e">
        <f aca="false">Formel</f>
        <v>#NAME?</v>
      </c>
      <c r="Y20" s="10" t="e">
        <f aca="false">Formel</f>
        <v>#NAME?</v>
      </c>
      <c r="Z20" s="10" t="e">
        <f aca="false">Formel</f>
        <v>#NAME?</v>
      </c>
      <c r="AA20" s="10" t="e">
        <f aca="false">Formel</f>
        <v>#NAME?</v>
      </c>
      <c r="AB20" s="10" t="e">
        <f aca="false">Formel</f>
        <v>#NAME?</v>
      </c>
      <c r="AC20" s="10" t="e">
        <f aca="false">Formel</f>
        <v>#NAME?</v>
      </c>
      <c r="AD20" s="10" t="e">
        <f aca="false">Formel</f>
        <v>#NAME?</v>
      </c>
      <c r="AE20" s="10" t="e">
        <f aca="false">Formel</f>
        <v>#NAME?</v>
      </c>
    </row>
    <row r="21" s="10" customFormat="true" ht="12.75" hidden="false" customHeight="false" outlineLevel="0" collapsed="false">
      <c r="A21" s="9" t="n">
        <f aca="false">A20+($G$2-$G$1)/29</f>
        <v>0.2</v>
      </c>
      <c r="B21" s="10" t="e">
        <f aca="false">Formel</f>
        <v>#NAME?</v>
      </c>
      <c r="C21" s="10" t="e">
        <f aca="false">Formel</f>
        <v>#NAME?</v>
      </c>
      <c r="D21" s="10" t="e">
        <f aca="false">Formel</f>
        <v>#NAME?</v>
      </c>
      <c r="E21" s="10" t="e">
        <f aca="false">Formel</f>
        <v>#NAME?</v>
      </c>
      <c r="F21" s="10" t="e">
        <f aca="false">Formel</f>
        <v>#NAME?</v>
      </c>
      <c r="G21" s="10" t="e">
        <f aca="false">Formel</f>
        <v>#NAME?</v>
      </c>
      <c r="H21" s="10" t="e">
        <f aca="false">Formel</f>
        <v>#NAME?</v>
      </c>
      <c r="I21" s="10" t="e">
        <f aca="false">Formel</f>
        <v>#NAME?</v>
      </c>
      <c r="J21" s="10" t="e">
        <f aca="false">Formel</f>
        <v>#NAME?</v>
      </c>
      <c r="K21" s="10" t="e">
        <f aca="false">Formel</f>
        <v>#NAME?</v>
      </c>
      <c r="L21" s="10" t="e">
        <f aca="false">Formel</f>
        <v>#NAME?</v>
      </c>
      <c r="M21" s="10" t="e">
        <f aca="false">Formel</f>
        <v>#NAME?</v>
      </c>
      <c r="N21" s="10" t="e">
        <f aca="false">Formel</f>
        <v>#NAME?</v>
      </c>
      <c r="O21" s="10" t="e">
        <f aca="false">Formel</f>
        <v>#NAME?</v>
      </c>
      <c r="P21" s="10" t="e">
        <f aca="false">Formel</f>
        <v>#NAME?</v>
      </c>
      <c r="Q21" s="10" t="e">
        <f aca="false">Formel</f>
        <v>#NAME?</v>
      </c>
      <c r="R21" s="10" t="e">
        <f aca="false">Formel</f>
        <v>#NAME?</v>
      </c>
      <c r="S21" s="10" t="e">
        <f aca="false">Formel</f>
        <v>#NAME?</v>
      </c>
      <c r="T21" s="10" t="e">
        <f aca="false">Formel</f>
        <v>#NAME?</v>
      </c>
      <c r="U21" s="10" t="e">
        <f aca="false">Formel</f>
        <v>#NAME?</v>
      </c>
      <c r="V21" s="10" t="e">
        <f aca="false">Formel</f>
        <v>#NAME?</v>
      </c>
      <c r="W21" s="10" t="e">
        <f aca="false">Formel</f>
        <v>#NAME?</v>
      </c>
      <c r="X21" s="10" t="e">
        <f aca="false">Formel</f>
        <v>#NAME?</v>
      </c>
      <c r="Y21" s="10" t="e">
        <f aca="false">Formel</f>
        <v>#NAME?</v>
      </c>
      <c r="Z21" s="10" t="e">
        <f aca="false">Formel</f>
        <v>#NAME?</v>
      </c>
      <c r="AA21" s="10" t="e">
        <f aca="false">Formel</f>
        <v>#NAME?</v>
      </c>
      <c r="AB21" s="10" t="e">
        <f aca="false">Formel</f>
        <v>#NAME?</v>
      </c>
      <c r="AC21" s="10" t="e">
        <f aca="false">Formel</f>
        <v>#NAME?</v>
      </c>
      <c r="AD21" s="10" t="e">
        <f aca="false">Formel</f>
        <v>#NAME?</v>
      </c>
      <c r="AE21" s="10" t="e">
        <f aca="false">Formel</f>
        <v>#NAME?</v>
      </c>
    </row>
    <row r="22" s="10" customFormat="true" ht="12.75" hidden="false" customHeight="false" outlineLevel="0" collapsed="false">
      <c r="A22" s="9" t="n">
        <f aca="false">A21+($G$2-$G$1)/29</f>
        <v>0.4</v>
      </c>
      <c r="B22" s="10" t="e">
        <f aca="false">Formel</f>
        <v>#NAME?</v>
      </c>
      <c r="C22" s="10" t="e">
        <f aca="false">Formel</f>
        <v>#NAME?</v>
      </c>
      <c r="D22" s="10" t="e">
        <f aca="false">Formel</f>
        <v>#NAME?</v>
      </c>
      <c r="E22" s="10" t="e">
        <f aca="false">Formel</f>
        <v>#NAME?</v>
      </c>
      <c r="F22" s="10" t="e">
        <f aca="false">Formel</f>
        <v>#NAME?</v>
      </c>
      <c r="G22" s="10" t="e">
        <f aca="false">Formel</f>
        <v>#NAME?</v>
      </c>
      <c r="H22" s="10" t="e">
        <f aca="false">Formel</f>
        <v>#NAME?</v>
      </c>
      <c r="I22" s="10" t="e">
        <f aca="false">Formel</f>
        <v>#NAME?</v>
      </c>
      <c r="J22" s="10" t="e">
        <f aca="false">Formel</f>
        <v>#NAME?</v>
      </c>
      <c r="K22" s="10" t="e">
        <f aca="false">Formel</f>
        <v>#NAME?</v>
      </c>
      <c r="L22" s="10" t="e">
        <f aca="false">Formel</f>
        <v>#NAME?</v>
      </c>
      <c r="M22" s="10" t="e">
        <f aca="false">Formel</f>
        <v>#NAME?</v>
      </c>
      <c r="N22" s="10" t="e">
        <f aca="false">Formel</f>
        <v>#NAME?</v>
      </c>
      <c r="O22" s="10" t="e">
        <f aca="false">Formel</f>
        <v>#NAME?</v>
      </c>
      <c r="P22" s="10" t="e">
        <f aca="false">Formel</f>
        <v>#NAME?</v>
      </c>
      <c r="Q22" s="10" t="e">
        <f aca="false">Formel</f>
        <v>#NAME?</v>
      </c>
      <c r="R22" s="10" t="e">
        <f aca="false">Formel</f>
        <v>#NAME?</v>
      </c>
      <c r="S22" s="10" t="e">
        <f aca="false">Formel</f>
        <v>#NAME?</v>
      </c>
      <c r="T22" s="10" t="e">
        <f aca="false">Formel</f>
        <v>#NAME?</v>
      </c>
      <c r="U22" s="10" t="e">
        <f aca="false">Formel</f>
        <v>#NAME?</v>
      </c>
      <c r="V22" s="10" t="e">
        <f aca="false">Formel</f>
        <v>#NAME?</v>
      </c>
      <c r="W22" s="10" t="e">
        <f aca="false">Formel</f>
        <v>#NAME?</v>
      </c>
      <c r="X22" s="10" t="e">
        <f aca="false">Formel</f>
        <v>#NAME?</v>
      </c>
      <c r="Y22" s="10" t="e">
        <f aca="false">Formel</f>
        <v>#NAME?</v>
      </c>
      <c r="Z22" s="10" t="e">
        <f aca="false">Formel</f>
        <v>#NAME?</v>
      </c>
      <c r="AA22" s="10" t="e">
        <f aca="false">Formel</f>
        <v>#NAME?</v>
      </c>
      <c r="AB22" s="10" t="e">
        <f aca="false">Formel</f>
        <v>#NAME?</v>
      </c>
      <c r="AC22" s="10" t="e">
        <f aca="false">Formel</f>
        <v>#NAME?</v>
      </c>
      <c r="AD22" s="10" t="e">
        <f aca="false">Formel</f>
        <v>#NAME?</v>
      </c>
      <c r="AE22" s="10" t="e">
        <f aca="false">Formel</f>
        <v>#NAME?</v>
      </c>
    </row>
    <row r="23" s="10" customFormat="true" ht="12.75" hidden="false" customHeight="false" outlineLevel="0" collapsed="false">
      <c r="A23" s="9" t="n">
        <f aca="false">A22+($G$2-$G$1)/29</f>
        <v>0.6</v>
      </c>
      <c r="B23" s="10" t="e">
        <f aca="false">Formel</f>
        <v>#NAME?</v>
      </c>
      <c r="C23" s="10" t="e">
        <f aca="false">Formel</f>
        <v>#NAME?</v>
      </c>
      <c r="D23" s="10" t="e">
        <f aca="false">Formel</f>
        <v>#NAME?</v>
      </c>
      <c r="E23" s="10" t="e">
        <f aca="false">Formel</f>
        <v>#NAME?</v>
      </c>
      <c r="F23" s="10" t="e">
        <f aca="false">Formel</f>
        <v>#NAME?</v>
      </c>
      <c r="G23" s="10" t="e">
        <f aca="false">Formel</f>
        <v>#NAME?</v>
      </c>
      <c r="H23" s="10" t="e">
        <f aca="false">Formel</f>
        <v>#NAME?</v>
      </c>
      <c r="I23" s="10" t="e">
        <f aca="false">Formel</f>
        <v>#NAME?</v>
      </c>
      <c r="J23" s="10" t="e">
        <f aca="false">Formel</f>
        <v>#NAME?</v>
      </c>
      <c r="K23" s="10" t="e">
        <f aca="false">Formel</f>
        <v>#NAME?</v>
      </c>
      <c r="L23" s="10" t="e">
        <f aca="false">Formel</f>
        <v>#NAME?</v>
      </c>
      <c r="M23" s="10" t="e">
        <f aca="false">Formel</f>
        <v>#NAME?</v>
      </c>
      <c r="N23" s="10" t="e">
        <f aca="false">Formel</f>
        <v>#NAME?</v>
      </c>
      <c r="O23" s="10" t="e">
        <f aca="false">Formel</f>
        <v>#NAME?</v>
      </c>
      <c r="P23" s="10" t="e">
        <f aca="false">Formel</f>
        <v>#NAME?</v>
      </c>
      <c r="Q23" s="10" t="e">
        <f aca="false">Formel</f>
        <v>#NAME?</v>
      </c>
      <c r="R23" s="10" t="e">
        <f aca="false">Formel</f>
        <v>#NAME?</v>
      </c>
      <c r="S23" s="10" t="e">
        <f aca="false">Formel</f>
        <v>#NAME?</v>
      </c>
      <c r="T23" s="10" t="e">
        <f aca="false">Formel</f>
        <v>#NAME?</v>
      </c>
      <c r="U23" s="10" t="e">
        <f aca="false">Formel</f>
        <v>#NAME?</v>
      </c>
      <c r="V23" s="10" t="e">
        <f aca="false">Formel</f>
        <v>#NAME?</v>
      </c>
      <c r="W23" s="10" t="e">
        <f aca="false">Formel</f>
        <v>#NAME?</v>
      </c>
      <c r="X23" s="10" t="e">
        <f aca="false">Formel</f>
        <v>#NAME?</v>
      </c>
      <c r="Y23" s="10" t="e">
        <f aca="false">Formel</f>
        <v>#NAME?</v>
      </c>
      <c r="Z23" s="10" t="e">
        <f aca="false">Formel</f>
        <v>#NAME?</v>
      </c>
      <c r="AA23" s="10" t="e">
        <f aca="false">Formel</f>
        <v>#NAME?</v>
      </c>
      <c r="AB23" s="10" t="e">
        <f aca="false">Formel</f>
        <v>#NAME?</v>
      </c>
      <c r="AC23" s="10" t="e">
        <f aca="false">Formel</f>
        <v>#NAME?</v>
      </c>
      <c r="AD23" s="10" t="e">
        <f aca="false">Formel</f>
        <v>#NAME?</v>
      </c>
      <c r="AE23" s="10" t="e">
        <f aca="false">Formel</f>
        <v>#NAME?</v>
      </c>
    </row>
    <row r="24" s="10" customFormat="true" ht="12.75" hidden="false" customHeight="false" outlineLevel="0" collapsed="false">
      <c r="A24" s="9" t="n">
        <f aca="false">A23+($G$2-$G$1)/29</f>
        <v>0.8</v>
      </c>
      <c r="B24" s="10" t="e">
        <f aca="false">Formel</f>
        <v>#NAME?</v>
      </c>
      <c r="C24" s="10" t="e">
        <f aca="false">Formel</f>
        <v>#NAME?</v>
      </c>
      <c r="D24" s="10" t="e">
        <f aca="false">Formel</f>
        <v>#NAME?</v>
      </c>
      <c r="E24" s="10" t="e">
        <f aca="false">Formel</f>
        <v>#NAME?</v>
      </c>
      <c r="F24" s="10" t="e">
        <f aca="false">Formel</f>
        <v>#NAME?</v>
      </c>
      <c r="G24" s="10" t="e">
        <f aca="false">Formel</f>
        <v>#NAME?</v>
      </c>
      <c r="H24" s="10" t="e">
        <f aca="false">Formel</f>
        <v>#NAME?</v>
      </c>
      <c r="I24" s="10" t="e">
        <f aca="false">Formel</f>
        <v>#NAME?</v>
      </c>
      <c r="J24" s="10" t="e">
        <f aca="false">Formel</f>
        <v>#NAME?</v>
      </c>
      <c r="K24" s="10" t="e">
        <f aca="false">Formel</f>
        <v>#NAME?</v>
      </c>
      <c r="L24" s="10" t="e">
        <f aca="false">Formel</f>
        <v>#NAME?</v>
      </c>
      <c r="M24" s="10" t="e">
        <f aca="false">Formel</f>
        <v>#NAME?</v>
      </c>
      <c r="N24" s="10" t="e">
        <f aca="false">Formel</f>
        <v>#NAME?</v>
      </c>
      <c r="O24" s="10" t="e">
        <f aca="false">Formel</f>
        <v>#NAME?</v>
      </c>
      <c r="P24" s="10" t="e">
        <f aca="false">Formel</f>
        <v>#NAME?</v>
      </c>
      <c r="Q24" s="10" t="e">
        <f aca="false">Formel</f>
        <v>#NAME?</v>
      </c>
      <c r="R24" s="10" t="e">
        <f aca="false">Formel</f>
        <v>#NAME?</v>
      </c>
      <c r="S24" s="10" t="e">
        <f aca="false">Formel</f>
        <v>#NAME?</v>
      </c>
      <c r="T24" s="10" t="e">
        <f aca="false">Formel</f>
        <v>#NAME?</v>
      </c>
      <c r="U24" s="10" t="e">
        <f aca="false">Formel</f>
        <v>#NAME?</v>
      </c>
      <c r="V24" s="10" t="e">
        <f aca="false">Formel</f>
        <v>#NAME?</v>
      </c>
      <c r="W24" s="10" t="e">
        <f aca="false">Formel</f>
        <v>#NAME?</v>
      </c>
      <c r="X24" s="10" t="e">
        <f aca="false">Formel</f>
        <v>#NAME?</v>
      </c>
      <c r="Y24" s="10" t="e">
        <f aca="false">Formel</f>
        <v>#NAME?</v>
      </c>
      <c r="Z24" s="10" t="e">
        <f aca="false">Formel</f>
        <v>#NAME?</v>
      </c>
      <c r="AA24" s="10" t="e">
        <f aca="false">Formel</f>
        <v>#NAME?</v>
      </c>
      <c r="AB24" s="10" t="e">
        <f aca="false">Formel</f>
        <v>#NAME?</v>
      </c>
      <c r="AC24" s="10" t="e">
        <f aca="false">Formel</f>
        <v>#NAME?</v>
      </c>
      <c r="AD24" s="10" t="e">
        <f aca="false">Formel</f>
        <v>#NAME?</v>
      </c>
      <c r="AE24" s="10" t="e">
        <f aca="false">Formel</f>
        <v>#NAME?</v>
      </c>
    </row>
    <row r="25" s="10" customFormat="true" ht="12.75" hidden="false" customHeight="false" outlineLevel="0" collapsed="false">
      <c r="A25" s="9" t="n">
        <f aca="false">A24+($G$2-$G$1)/29</f>
        <v>1</v>
      </c>
      <c r="B25" s="10" t="e">
        <f aca="false">Formel</f>
        <v>#NAME?</v>
      </c>
      <c r="C25" s="10" t="e">
        <f aca="false">Formel</f>
        <v>#NAME?</v>
      </c>
      <c r="D25" s="10" t="e">
        <f aca="false">Formel</f>
        <v>#NAME?</v>
      </c>
      <c r="E25" s="10" t="e">
        <f aca="false">Formel</f>
        <v>#NAME?</v>
      </c>
      <c r="F25" s="10" t="e">
        <f aca="false">Formel</f>
        <v>#NAME?</v>
      </c>
      <c r="G25" s="10" t="e">
        <f aca="false">Formel</f>
        <v>#NAME?</v>
      </c>
      <c r="H25" s="10" t="e">
        <f aca="false">Formel</f>
        <v>#NAME?</v>
      </c>
      <c r="I25" s="10" t="e">
        <f aca="false">Formel</f>
        <v>#NAME?</v>
      </c>
      <c r="J25" s="10" t="e">
        <f aca="false">Formel</f>
        <v>#NAME?</v>
      </c>
      <c r="K25" s="10" t="e">
        <f aca="false">Formel</f>
        <v>#NAME?</v>
      </c>
      <c r="L25" s="10" t="e">
        <f aca="false">Formel</f>
        <v>#NAME?</v>
      </c>
      <c r="M25" s="10" t="e">
        <f aca="false">Formel</f>
        <v>#NAME?</v>
      </c>
      <c r="N25" s="10" t="e">
        <f aca="false">Formel</f>
        <v>#NAME?</v>
      </c>
      <c r="O25" s="10" t="e">
        <f aca="false">Formel</f>
        <v>#NAME?</v>
      </c>
      <c r="P25" s="10" t="e">
        <f aca="false">Formel</f>
        <v>#NAME?</v>
      </c>
      <c r="Q25" s="10" t="e">
        <f aca="false">Formel</f>
        <v>#NAME?</v>
      </c>
      <c r="R25" s="10" t="e">
        <f aca="false">Formel</f>
        <v>#NAME?</v>
      </c>
      <c r="S25" s="10" t="e">
        <f aca="false">Formel</f>
        <v>#NAME?</v>
      </c>
      <c r="T25" s="10" t="e">
        <f aca="false">Formel</f>
        <v>#NAME?</v>
      </c>
      <c r="U25" s="10" t="e">
        <f aca="false">Formel</f>
        <v>#NAME?</v>
      </c>
      <c r="V25" s="10" t="e">
        <f aca="false">Formel</f>
        <v>#NAME?</v>
      </c>
      <c r="W25" s="10" t="e">
        <f aca="false">Formel</f>
        <v>#NAME?</v>
      </c>
      <c r="X25" s="10" t="e">
        <f aca="false">Formel</f>
        <v>#NAME?</v>
      </c>
      <c r="Y25" s="10" t="e">
        <f aca="false">Formel</f>
        <v>#NAME?</v>
      </c>
      <c r="Z25" s="10" t="e">
        <f aca="false">Formel</f>
        <v>#NAME?</v>
      </c>
      <c r="AA25" s="10" t="e">
        <f aca="false">Formel</f>
        <v>#NAME?</v>
      </c>
      <c r="AB25" s="10" t="e">
        <f aca="false">Formel</f>
        <v>#NAME?</v>
      </c>
      <c r="AC25" s="10" t="e">
        <f aca="false">Formel</f>
        <v>#NAME?</v>
      </c>
      <c r="AD25" s="10" t="e">
        <f aca="false">Formel</f>
        <v>#NAME?</v>
      </c>
      <c r="AE25" s="10" t="e">
        <f aca="false">Formel</f>
        <v>#NAME?</v>
      </c>
    </row>
    <row r="26" s="10" customFormat="true" ht="12.75" hidden="false" customHeight="false" outlineLevel="0" collapsed="false">
      <c r="A26" s="9" t="n">
        <f aca="false">A25+($G$2-$G$1)/29</f>
        <v>1.2</v>
      </c>
      <c r="B26" s="10" t="e">
        <f aca="false">Formel</f>
        <v>#NAME?</v>
      </c>
      <c r="C26" s="10" t="e">
        <f aca="false">Formel</f>
        <v>#NAME?</v>
      </c>
      <c r="D26" s="10" t="e">
        <f aca="false">Formel</f>
        <v>#NAME?</v>
      </c>
      <c r="E26" s="10" t="e">
        <f aca="false">Formel</f>
        <v>#NAME?</v>
      </c>
      <c r="F26" s="10" t="e">
        <f aca="false">Formel</f>
        <v>#NAME?</v>
      </c>
      <c r="G26" s="10" t="e">
        <f aca="false">Formel</f>
        <v>#NAME?</v>
      </c>
      <c r="H26" s="10" t="e">
        <f aca="false">Formel</f>
        <v>#NAME?</v>
      </c>
      <c r="I26" s="10" t="e">
        <f aca="false">Formel</f>
        <v>#NAME?</v>
      </c>
      <c r="J26" s="10" t="e">
        <f aca="false">Formel</f>
        <v>#NAME?</v>
      </c>
      <c r="K26" s="10" t="e">
        <f aca="false">Formel</f>
        <v>#NAME?</v>
      </c>
      <c r="L26" s="10" t="e">
        <f aca="false">Formel</f>
        <v>#NAME?</v>
      </c>
      <c r="M26" s="10" t="e">
        <f aca="false">Formel</f>
        <v>#NAME?</v>
      </c>
      <c r="N26" s="10" t="e">
        <f aca="false">Formel</f>
        <v>#NAME?</v>
      </c>
      <c r="O26" s="10" t="e">
        <f aca="false">Formel</f>
        <v>#NAME?</v>
      </c>
      <c r="P26" s="10" t="e">
        <f aca="false">Formel</f>
        <v>#NAME?</v>
      </c>
      <c r="Q26" s="10" t="e">
        <f aca="false">Formel</f>
        <v>#NAME?</v>
      </c>
      <c r="R26" s="10" t="e">
        <f aca="false">Formel</f>
        <v>#NAME?</v>
      </c>
      <c r="S26" s="10" t="e">
        <f aca="false">Formel</f>
        <v>#NAME?</v>
      </c>
      <c r="T26" s="10" t="e">
        <f aca="false">Formel</f>
        <v>#NAME?</v>
      </c>
      <c r="U26" s="10" t="e">
        <f aca="false">Formel</f>
        <v>#NAME?</v>
      </c>
      <c r="V26" s="10" t="e">
        <f aca="false">Formel</f>
        <v>#NAME?</v>
      </c>
      <c r="W26" s="10" t="e">
        <f aca="false">Formel</f>
        <v>#NAME?</v>
      </c>
      <c r="X26" s="10" t="e">
        <f aca="false">Formel</f>
        <v>#NAME?</v>
      </c>
      <c r="Y26" s="10" t="e">
        <f aca="false">Formel</f>
        <v>#NAME?</v>
      </c>
      <c r="Z26" s="10" t="e">
        <f aca="false">Formel</f>
        <v>#NAME?</v>
      </c>
      <c r="AA26" s="10" t="e">
        <f aca="false">Formel</f>
        <v>#NAME?</v>
      </c>
      <c r="AB26" s="10" t="e">
        <f aca="false">Formel</f>
        <v>#NAME?</v>
      </c>
      <c r="AC26" s="10" t="e">
        <f aca="false">Formel</f>
        <v>#NAME?</v>
      </c>
      <c r="AD26" s="10" t="e">
        <f aca="false">Formel</f>
        <v>#NAME?</v>
      </c>
      <c r="AE26" s="10" t="e">
        <f aca="false">Formel</f>
        <v>#NAME?</v>
      </c>
    </row>
    <row r="27" s="10" customFormat="true" ht="12.75" hidden="false" customHeight="false" outlineLevel="0" collapsed="false">
      <c r="A27" s="9" t="n">
        <f aca="false">A26+($G$2-$G$1)/29</f>
        <v>1.4</v>
      </c>
      <c r="B27" s="10" t="e">
        <f aca="false">Formel</f>
        <v>#NAME?</v>
      </c>
      <c r="C27" s="10" t="e">
        <f aca="false">Formel</f>
        <v>#NAME?</v>
      </c>
      <c r="D27" s="10" t="e">
        <f aca="false">Formel</f>
        <v>#NAME?</v>
      </c>
      <c r="E27" s="10" t="e">
        <f aca="false">Formel</f>
        <v>#NAME?</v>
      </c>
      <c r="F27" s="10" t="e">
        <f aca="false">Formel</f>
        <v>#NAME?</v>
      </c>
      <c r="G27" s="10" t="e">
        <f aca="false">Formel</f>
        <v>#NAME?</v>
      </c>
      <c r="H27" s="10" t="e">
        <f aca="false">Formel</f>
        <v>#NAME?</v>
      </c>
      <c r="I27" s="10" t="e">
        <f aca="false">Formel</f>
        <v>#NAME?</v>
      </c>
      <c r="J27" s="10" t="e">
        <f aca="false">Formel</f>
        <v>#NAME?</v>
      </c>
      <c r="K27" s="10" t="e">
        <f aca="false">Formel</f>
        <v>#NAME?</v>
      </c>
      <c r="L27" s="10" t="e">
        <f aca="false">Formel</f>
        <v>#NAME?</v>
      </c>
      <c r="M27" s="10" t="e">
        <f aca="false">Formel</f>
        <v>#NAME?</v>
      </c>
      <c r="N27" s="10" t="e">
        <f aca="false">Formel</f>
        <v>#NAME?</v>
      </c>
      <c r="O27" s="10" t="e">
        <f aca="false">Formel</f>
        <v>#NAME?</v>
      </c>
      <c r="P27" s="10" t="e">
        <f aca="false">Formel</f>
        <v>#NAME?</v>
      </c>
      <c r="Q27" s="10" t="e">
        <f aca="false">Formel</f>
        <v>#NAME?</v>
      </c>
      <c r="R27" s="10" t="e">
        <f aca="false">Formel</f>
        <v>#NAME?</v>
      </c>
      <c r="S27" s="10" t="e">
        <f aca="false">Formel</f>
        <v>#NAME?</v>
      </c>
      <c r="T27" s="10" t="e">
        <f aca="false">Formel</f>
        <v>#NAME?</v>
      </c>
      <c r="U27" s="10" t="e">
        <f aca="false">Formel</f>
        <v>#NAME?</v>
      </c>
      <c r="V27" s="10" t="e">
        <f aca="false">Formel</f>
        <v>#NAME?</v>
      </c>
      <c r="W27" s="10" t="e">
        <f aca="false">Formel</f>
        <v>#NAME?</v>
      </c>
      <c r="X27" s="10" t="e">
        <f aca="false">Formel</f>
        <v>#NAME?</v>
      </c>
      <c r="Y27" s="10" t="e">
        <f aca="false">Formel</f>
        <v>#NAME?</v>
      </c>
      <c r="Z27" s="10" t="e">
        <f aca="false">Formel</f>
        <v>#NAME?</v>
      </c>
      <c r="AA27" s="10" t="e">
        <f aca="false">Formel</f>
        <v>#NAME?</v>
      </c>
      <c r="AB27" s="10" t="e">
        <f aca="false">Formel</f>
        <v>#NAME?</v>
      </c>
      <c r="AC27" s="10" t="e">
        <f aca="false">Formel</f>
        <v>#NAME?</v>
      </c>
      <c r="AD27" s="10" t="e">
        <f aca="false">Formel</f>
        <v>#NAME?</v>
      </c>
      <c r="AE27" s="10" t="e">
        <f aca="false">Formel</f>
        <v>#NAME?</v>
      </c>
    </row>
    <row r="28" s="10" customFormat="true" ht="12.75" hidden="false" customHeight="false" outlineLevel="0" collapsed="false">
      <c r="A28" s="9" t="n">
        <f aca="false">A27+($G$2-$G$1)/29</f>
        <v>1.6</v>
      </c>
      <c r="B28" s="10" t="e">
        <f aca="false">Formel</f>
        <v>#NAME?</v>
      </c>
      <c r="C28" s="10" t="e">
        <f aca="false">Formel</f>
        <v>#NAME?</v>
      </c>
      <c r="D28" s="10" t="e">
        <f aca="false">Formel</f>
        <v>#NAME?</v>
      </c>
      <c r="E28" s="10" t="e">
        <f aca="false">Formel</f>
        <v>#NAME?</v>
      </c>
      <c r="F28" s="10" t="e">
        <f aca="false">Formel</f>
        <v>#NAME?</v>
      </c>
      <c r="G28" s="10" t="e">
        <f aca="false">Formel</f>
        <v>#NAME?</v>
      </c>
      <c r="H28" s="10" t="e">
        <f aca="false">Formel</f>
        <v>#NAME?</v>
      </c>
      <c r="I28" s="10" t="e">
        <f aca="false">Formel</f>
        <v>#NAME?</v>
      </c>
      <c r="J28" s="10" t="e">
        <f aca="false">Formel</f>
        <v>#NAME?</v>
      </c>
      <c r="K28" s="10" t="e">
        <f aca="false">Formel</f>
        <v>#NAME?</v>
      </c>
      <c r="L28" s="10" t="e">
        <f aca="false">Formel</f>
        <v>#NAME?</v>
      </c>
      <c r="M28" s="10" t="e">
        <f aca="false">Formel</f>
        <v>#NAME?</v>
      </c>
      <c r="N28" s="10" t="e">
        <f aca="false">Formel</f>
        <v>#NAME?</v>
      </c>
      <c r="O28" s="10" t="e">
        <f aca="false">Formel</f>
        <v>#NAME?</v>
      </c>
      <c r="P28" s="10" t="e">
        <f aca="false">Formel</f>
        <v>#NAME?</v>
      </c>
      <c r="Q28" s="10" t="e">
        <f aca="false">Formel</f>
        <v>#NAME?</v>
      </c>
      <c r="R28" s="10" t="e">
        <f aca="false">Formel</f>
        <v>#NAME?</v>
      </c>
      <c r="S28" s="10" t="e">
        <f aca="false">Formel</f>
        <v>#NAME?</v>
      </c>
      <c r="T28" s="10" t="e">
        <f aca="false">Formel</f>
        <v>#NAME?</v>
      </c>
      <c r="U28" s="10" t="e">
        <f aca="false">Formel</f>
        <v>#NAME?</v>
      </c>
      <c r="V28" s="10" t="e">
        <f aca="false">Formel</f>
        <v>#NAME?</v>
      </c>
      <c r="W28" s="10" t="e">
        <f aca="false">Formel</f>
        <v>#NAME?</v>
      </c>
      <c r="X28" s="10" t="e">
        <f aca="false">Formel</f>
        <v>#NAME?</v>
      </c>
      <c r="Y28" s="10" t="e">
        <f aca="false">Formel</f>
        <v>#NAME?</v>
      </c>
      <c r="Z28" s="10" t="e">
        <f aca="false">Formel</f>
        <v>#NAME?</v>
      </c>
      <c r="AA28" s="10" t="e">
        <f aca="false">Formel</f>
        <v>#NAME?</v>
      </c>
      <c r="AB28" s="10" t="e">
        <f aca="false">Formel</f>
        <v>#NAME?</v>
      </c>
      <c r="AC28" s="10" t="e">
        <f aca="false">Formel</f>
        <v>#NAME?</v>
      </c>
      <c r="AD28" s="10" t="e">
        <f aca="false">Formel</f>
        <v>#NAME?</v>
      </c>
      <c r="AE28" s="10" t="e">
        <f aca="false">Formel</f>
        <v>#NAME?</v>
      </c>
    </row>
    <row r="29" s="10" customFormat="true" ht="12.75" hidden="false" customHeight="false" outlineLevel="0" collapsed="false">
      <c r="A29" s="9" t="n">
        <f aca="false">A28+($G$2-$G$1)/29</f>
        <v>1.8</v>
      </c>
      <c r="B29" s="10" t="e">
        <f aca="false">Formel</f>
        <v>#NAME?</v>
      </c>
      <c r="C29" s="10" t="e">
        <f aca="false">Formel</f>
        <v>#NAME?</v>
      </c>
      <c r="D29" s="10" t="e">
        <f aca="false">Formel</f>
        <v>#NAME?</v>
      </c>
      <c r="E29" s="10" t="e">
        <f aca="false">Formel</f>
        <v>#NAME?</v>
      </c>
      <c r="F29" s="10" t="e">
        <f aca="false">Formel</f>
        <v>#NAME?</v>
      </c>
      <c r="G29" s="10" t="e">
        <f aca="false">Formel</f>
        <v>#NAME?</v>
      </c>
      <c r="H29" s="10" t="e">
        <f aca="false">Formel</f>
        <v>#NAME?</v>
      </c>
      <c r="I29" s="10" t="e">
        <f aca="false">Formel</f>
        <v>#NAME?</v>
      </c>
      <c r="J29" s="10" t="e">
        <f aca="false">Formel</f>
        <v>#NAME?</v>
      </c>
      <c r="K29" s="10" t="e">
        <f aca="false">Formel</f>
        <v>#NAME?</v>
      </c>
      <c r="L29" s="10" t="e">
        <f aca="false">Formel</f>
        <v>#NAME?</v>
      </c>
      <c r="M29" s="10" t="e">
        <f aca="false">Formel</f>
        <v>#NAME?</v>
      </c>
      <c r="N29" s="10" t="e">
        <f aca="false">Formel</f>
        <v>#NAME?</v>
      </c>
      <c r="O29" s="10" t="e">
        <f aca="false">Formel</f>
        <v>#NAME?</v>
      </c>
      <c r="P29" s="10" t="e">
        <f aca="false">Formel</f>
        <v>#NAME?</v>
      </c>
      <c r="Q29" s="10" t="e">
        <f aca="false">Formel</f>
        <v>#NAME?</v>
      </c>
      <c r="R29" s="10" t="e">
        <f aca="false">Formel</f>
        <v>#NAME?</v>
      </c>
      <c r="S29" s="10" t="e">
        <f aca="false">Formel</f>
        <v>#NAME?</v>
      </c>
      <c r="T29" s="10" t="e">
        <f aca="false">Formel</f>
        <v>#NAME?</v>
      </c>
      <c r="U29" s="10" t="e">
        <f aca="false">Formel</f>
        <v>#NAME?</v>
      </c>
      <c r="V29" s="10" t="e">
        <f aca="false">Formel</f>
        <v>#NAME?</v>
      </c>
      <c r="W29" s="10" t="e">
        <f aca="false">Formel</f>
        <v>#NAME?</v>
      </c>
      <c r="X29" s="10" t="e">
        <f aca="false">Formel</f>
        <v>#NAME?</v>
      </c>
      <c r="Y29" s="10" t="e">
        <f aca="false">Formel</f>
        <v>#NAME?</v>
      </c>
      <c r="Z29" s="10" t="e">
        <f aca="false">Formel</f>
        <v>#NAME?</v>
      </c>
      <c r="AA29" s="10" t="e">
        <f aca="false">Formel</f>
        <v>#NAME?</v>
      </c>
      <c r="AB29" s="10" t="e">
        <f aca="false">Formel</f>
        <v>#NAME?</v>
      </c>
      <c r="AC29" s="10" t="e">
        <f aca="false">Formel</f>
        <v>#NAME?</v>
      </c>
      <c r="AD29" s="10" t="e">
        <f aca="false">Formel</f>
        <v>#NAME?</v>
      </c>
      <c r="AE29" s="10" t="e">
        <f aca="false">Formel</f>
        <v>#NAME?</v>
      </c>
    </row>
    <row r="30" s="10" customFormat="true" ht="12.75" hidden="false" customHeight="false" outlineLevel="0" collapsed="false">
      <c r="A30" s="9" t="n">
        <f aca="false">A29+($G$2-$G$1)/29</f>
        <v>2</v>
      </c>
      <c r="B30" s="10" t="e">
        <f aca="false">Formel</f>
        <v>#NAME?</v>
      </c>
      <c r="C30" s="10" t="e">
        <f aca="false">Formel</f>
        <v>#NAME?</v>
      </c>
      <c r="D30" s="10" t="e">
        <f aca="false">Formel</f>
        <v>#NAME?</v>
      </c>
      <c r="E30" s="10" t="e">
        <f aca="false">Formel</f>
        <v>#NAME?</v>
      </c>
      <c r="F30" s="10" t="e">
        <f aca="false">Formel</f>
        <v>#NAME?</v>
      </c>
      <c r="G30" s="10" t="e">
        <f aca="false">Formel</f>
        <v>#NAME?</v>
      </c>
      <c r="H30" s="10" t="e">
        <f aca="false">Formel</f>
        <v>#NAME?</v>
      </c>
      <c r="I30" s="10" t="e">
        <f aca="false">Formel</f>
        <v>#NAME?</v>
      </c>
      <c r="J30" s="10" t="e">
        <f aca="false">Formel</f>
        <v>#NAME?</v>
      </c>
      <c r="K30" s="10" t="e">
        <f aca="false">Formel</f>
        <v>#NAME?</v>
      </c>
      <c r="L30" s="10" t="e">
        <f aca="false">Formel</f>
        <v>#NAME?</v>
      </c>
      <c r="M30" s="10" t="e">
        <f aca="false">Formel</f>
        <v>#NAME?</v>
      </c>
      <c r="N30" s="10" t="e">
        <f aca="false">Formel</f>
        <v>#NAME?</v>
      </c>
      <c r="O30" s="10" t="e">
        <f aca="false">Formel</f>
        <v>#NAME?</v>
      </c>
      <c r="P30" s="10" t="e">
        <f aca="false">Formel</f>
        <v>#NAME?</v>
      </c>
      <c r="Q30" s="10" t="e">
        <f aca="false">Formel</f>
        <v>#NAME?</v>
      </c>
      <c r="R30" s="10" t="e">
        <f aca="false">Formel</f>
        <v>#NAME?</v>
      </c>
      <c r="S30" s="10" t="e">
        <f aca="false">Formel</f>
        <v>#NAME?</v>
      </c>
      <c r="T30" s="10" t="e">
        <f aca="false">Formel</f>
        <v>#NAME?</v>
      </c>
      <c r="U30" s="10" t="e">
        <f aca="false">Formel</f>
        <v>#NAME?</v>
      </c>
      <c r="V30" s="10" t="e">
        <f aca="false">Formel</f>
        <v>#NAME?</v>
      </c>
      <c r="W30" s="10" t="e">
        <f aca="false">Formel</f>
        <v>#NAME?</v>
      </c>
      <c r="X30" s="10" t="e">
        <f aca="false">Formel</f>
        <v>#NAME?</v>
      </c>
      <c r="Y30" s="10" t="e">
        <f aca="false">Formel</f>
        <v>#NAME?</v>
      </c>
      <c r="Z30" s="10" t="e">
        <f aca="false">Formel</f>
        <v>#NAME?</v>
      </c>
      <c r="AA30" s="10" t="e">
        <f aca="false">Formel</f>
        <v>#NAME?</v>
      </c>
      <c r="AB30" s="10" t="e">
        <f aca="false">Formel</f>
        <v>#NAME?</v>
      </c>
      <c r="AC30" s="10" t="e">
        <f aca="false">Formel</f>
        <v>#NAME?</v>
      </c>
      <c r="AD30" s="10" t="e">
        <f aca="false">Formel</f>
        <v>#NAME?</v>
      </c>
      <c r="AE30" s="10" t="e">
        <f aca="false">Formel</f>
        <v>#NAME?</v>
      </c>
    </row>
    <row r="31" s="10" customFormat="true" ht="12.75" hidden="false" customHeight="false" outlineLevel="0" collapsed="false">
      <c r="A31" s="9" t="n">
        <f aca="false">A30+($G$2-$G$1)/29</f>
        <v>2.2</v>
      </c>
      <c r="B31" s="10" t="e">
        <f aca="false">Formel</f>
        <v>#NAME?</v>
      </c>
      <c r="C31" s="10" t="e">
        <f aca="false">Formel</f>
        <v>#NAME?</v>
      </c>
      <c r="D31" s="10" t="e">
        <f aca="false">Formel</f>
        <v>#NAME?</v>
      </c>
      <c r="E31" s="10" t="e">
        <f aca="false">Formel</f>
        <v>#NAME?</v>
      </c>
      <c r="F31" s="10" t="e">
        <f aca="false">Formel</f>
        <v>#NAME?</v>
      </c>
      <c r="G31" s="10" t="e">
        <f aca="false">Formel</f>
        <v>#NAME?</v>
      </c>
      <c r="H31" s="10" t="e">
        <f aca="false">Formel</f>
        <v>#NAME?</v>
      </c>
      <c r="I31" s="10" t="e">
        <f aca="false">Formel</f>
        <v>#NAME?</v>
      </c>
      <c r="J31" s="10" t="e">
        <f aca="false">Formel</f>
        <v>#NAME?</v>
      </c>
      <c r="K31" s="10" t="e">
        <f aca="false">Formel</f>
        <v>#NAME?</v>
      </c>
      <c r="L31" s="10" t="e">
        <f aca="false">Formel</f>
        <v>#NAME?</v>
      </c>
      <c r="M31" s="10" t="e">
        <f aca="false">Formel</f>
        <v>#NAME?</v>
      </c>
      <c r="N31" s="10" t="e">
        <f aca="false">Formel</f>
        <v>#NAME?</v>
      </c>
      <c r="O31" s="10" t="e">
        <f aca="false">Formel</f>
        <v>#NAME?</v>
      </c>
      <c r="P31" s="10" t="e">
        <f aca="false">Formel</f>
        <v>#NAME?</v>
      </c>
      <c r="Q31" s="10" t="e">
        <f aca="false">Formel</f>
        <v>#NAME?</v>
      </c>
      <c r="R31" s="10" t="e">
        <f aca="false">Formel</f>
        <v>#NAME?</v>
      </c>
      <c r="S31" s="10" t="e">
        <f aca="false">Formel</f>
        <v>#NAME?</v>
      </c>
      <c r="T31" s="10" t="e">
        <f aca="false">Formel</f>
        <v>#NAME?</v>
      </c>
      <c r="U31" s="10" t="e">
        <f aca="false">Formel</f>
        <v>#NAME?</v>
      </c>
      <c r="V31" s="10" t="e">
        <f aca="false">Formel</f>
        <v>#NAME?</v>
      </c>
      <c r="W31" s="10" t="e">
        <f aca="false">Formel</f>
        <v>#NAME?</v>
      </c>
      <c r="X31" s="10" t="e">
        <f aca="false">Formel</f>
        <v>#NAME?</v>
      </c>
      <c r="Y31" s="10" t="e">
        <f aca="false">Formel</f>
        <v>#NAME?</v>
      </c>
      <c r="Z31" s="10" t="e">
        <f aca="false">Formel</f>
        <v>#NAME?</v>
      </c>
      <c r="AA31" s="10" t="e">
        <f aca="false">Formel</f>
        <v>#NAME?</v>
      </c>
      <c r="AB31" s="10" t="e">
        <f aca="false">Formel</f>
        <v>#NAME?</v>
      </c>
      <c r="AC31" s="10" t="e">
        <f aca="false">Formel</f>
        <v>#NAME?</v>
      </c>
      <c r="AD31" s="10" t="e">
        <f aca="false">Formel</f>
        <v>#NAME?</v>
      </c>
      <c r="AE31" s="10" t="e">
        <f aca="false">Formel</f>
        <v>#NAME?</v>
      </c>
    </row>
    <row r="32" s="10" customFormat="true" ht="12.75" hidden="false" customHeight="false" outlineLevel="0" collapsed="false">
      <c r="A32" s="9" t="n">
        <f aca="false">A31+($G$2-$G$1)/29</f>
        <v>2.4</v>
      </c>
      <c r="B32" s="10" t="e">
        <f aca="false">Formel</f>
        <v>#NAME?</v>
      </c>
      <c r="C32" s="10" t="e">
        <f aca="false">Formel</f>
        <v>#NAME?</v>
      </c>
      <c r="D32" s="10" t="e">
        <f aca="false">Formel</f>
        <v>#NAME?</v>
      </c>
      <c r="E32" s="10" t="e">
        <f aca="false">Formel</f>
        <v>#NAME?</v>
      </c>
      <c r="F32" s="10" t="e">
        <f aca="false">Formel</f>
        <v>#NAME?</v>
      </c>
      <c r="G32" s="10" t="e">
        <f aca="false">Formel</f>
        <v>#NAME?</v>
      </c>
      <c r="H32" s="10" t="e">
        <f aca="false">Formel</f>
        <v>#NAME?</v>
      </c>
      <c r="I32" s="10" t="e">
        <f aca="false">Formel</f>
        <v>#NAME?</v>
      </c>
      <c r="J32" s="10" t="e">
        <f aca="false">Formel</f>
        <v>#NAME?</v>
      </c>
      <c r="K32" s="10" t="e">
        <f aca="false">Formel</f>
        <v>#NAME?</v>
      </c>
      <c r="L32" s="10" t="e">
        <f aca="false">Formel</f>
        <v>#NAME?</v>
      </c>
      <c r="M32" s="10" t="e">
        <f aca="false">Formel</f>
        <v>#NAME?</v>
      </c>
      <c r="N32" s="10" t="e">
        <f aca="false">Formel</f>
        <v>#NAME?</v>
      </c>
      <c r="O32" s="10" t="e">
        <f aca="false">Formel</f>
        <v>#NAME?</v>
      </c>
      <c r="P32" s="10" t="e">
        <f aca="false">Formel</f>
        <v>#NAME?</v>
      </c>
      <c r="Q32" s="10" t="e">
        <f aca="false">Formel</f>
        <v>#NAME?</v>
      </c>
      <c r="R32" s="10" t="e">
        <f aca="false">Formel</f>
        <v>#NAME?</v>
      </c>
      <c r="S32" s="10" t="e">
        <f aca="false">Formel</f>
        <v>#NAME?</v>
      </c>
      <c r="T32" s="10" t="e">
        <f aca="false">Formel</f>
        <v>#NAME?</v>
      </c>
      <c r="U32" s="10" t="e">
        <f aca="false">Formel</f>
        <v>#NAME?</v>
      </c>
      <c r="V32" s="10" t="e">
        <f aca="false">Formel</f>
        <v>#NAME?</v>
      </c>
      <c r="W32" s="10" t="e">
        <f aca="false">Formel</f>
        <v>#NAME?</v>
      </c>
      <c r="X32" s="10" t="e">
        <f aca="false">Formel</f>
        <v>#NAME?</v>
      </c>
      <c r="Y32" s="10" t="e">
        <f aca="false">Formel</f>
        <v>#NAME?</v>
      </c>
      <c r="Z32" s="10" t="e">
        <f aca="false">Formel</f>
        <v>#NAME?</v>
      </c>
      <c r="AA32" s="10" t="e">
        <f aca="false">Formel</f>
        <v>#NAME?</v>
      </c>
      <c r="AB32" s="10" t="e">
        <f aca="false">Formel</f>
        <v>#NAME?</v>
      </c>
      <c r="AC32" s="10" t="e">
        <f aca="false">Formel</f>
        <v>#NAME?</v>
      </c>
      <c r="AD32" s="10" t="e">
        <f aca="false">Formel</f>
        <v>#NAME?</v>
      </c>
      <c r="AE32" s="10" t="e">
        <f aca="false">Formel</f>
        <v>#NAME?</v>
      </c>
    </row>
    <row r="33" s="10" customFormat="true" ht="12.75" hidden="false" customHeight="false" outlineLevel="0" collapsed="false">
      <c r="A33" s="9" t="n">
        <f aca="false">A32+($G$2-$G$1)/29</f>
        <v>2.6</v>
      </c>
      <c r="B33" s="10" t="e">
        <f aca="false">Formel</f>
        <v>#NAME?</v>
      </c>
      <c r="C33" s="10" t="e">
        <f aca="false">Formel</f>
        <v>#NAME?</v>
      </c>
      <c r="D33" s="10" t="e">
        <f aca="false">Formel</f>
        <v>#NAME?</v>
      </c>
      <c r="E33" s="10" t="e">
        <f aca="false">Formel</f>
        <v>#NAME?</v>
      </c>
      <c r="F33" s="10" t="e">
        <f aca="false">Formel</f>
        <v>#NAME?</v>
      </c>
      <c r="G33" s="10" t="e">
        <f aca="false">Formel</f>
        <v>#NAME?</v>
      </c>
      <c r="H33" s="10" t="e">
        <f aca="false">Formel</f>
        <v>#NAME?</v>
      </c>
      <c r="I33" s="10" t="e">
        <f aca="false">Formel</f>
        <v>#NAME?</v>
      </c>
      <c r="J33" s="10" t="e">
        <f aca="false">Formel</f>
        <v>#NAME?</v>
      </c>
      <c r="K33" s="10" t="e">
        <f aca="false">Formel</f>
        <v>#NAME?</v>
      </c>
      <c r="L33" s="10" t="e">
        <f aca="false">Formel</f>
        <v>#NAME?</v>
      </c>
      <c r="M33" s="10" t="e">
        <f aca="false">Formel</f>
        <v>#NAME?</v>
      </c>
      <c r="N33" s="10" t="e">
        <f aca="false">Formel</f>
        <v>#NAME?</v>
      </c>
      <c r="O33" s="10" t="e">
        <f aca="false">Formel</f>
        <v>#NAME?</v>
      </c>
      <c r="P33" s="10" t="e">
        <f aca="false">Formel</f>
        <v>#NAME?</v>
      </c>
      <c r="Q33" s="10" t="e">
        <f aca="false">Formel</f>
        <v>#NAME?</v>
      </c>
      <c r="R33" s="10" t="e">
        <f aca="false">Formel</f>
        <v>#NAME?</v>
      </c>
      <c r="S33" s="10" t="e">
        <f aca="false">Formel</f>
        <v>#NAME?</v>
      </c>
      <c r="T33" s="10" t="e">
        <f aca="false">Formel</f>
        <v>#NAME?</v>
      </c>
      <c r="U33" s="10" t="e">
        <f aca="false">Formel</f>
        <v>#NAME?</v>
      </c>
      <c r="V33" s="10" t="e">
        <f aca="false">Formel</f>
        <v>#NAME?</v>
      </c>
      <c r="W33" s="10" t="e">
        <f aca="false">Formel</f>
        <v>#NAME?</v>
      </c>
      <c r="X33" s="10" t="e">
        <f aca="false">Formel</f>
        <v>#NAME?</v>
      </c>
      <c r="Y33" s="10" t="e">
        <f aca="false">Formel</f>
        <v>#NAME?</v>
      </c>
      <c r="Z33" s="10" t="e">
        <f aca="false">Formel</f>
        <v>#NAME?</v>
      </c>
      <c r="AA33" s="10" t="e">
        <f aca="false">Formel</f>
        <v>#NAME?</v>
      </c>
      <c r="AB33" s="10" t="e">
        <f aca="false">Formel</f>
        <v>#NAME?</v>
      </c>
      <c r="AC33" s="10" t="e">
        <f aca="false">Formel</f>
        <v>#NAME?</v>
      </c>
      <c r="AD33" s="10" t="e">
        <f aca="false">Formel</f>
        <v>#NAME?</v>
      </c>
      <c r="AE33" s="10" t="e">
        <f aca="false">Formel</f>
        <v>#NAME?</v>
      </c>
    </row>
    <row r="34" s="10" customFormat="true" ht="12.75" hidden="false" customHeight="false" outlineLevel="0" collapsed="false">
      <c r="A34" s="9" t="n">
        <f aca="false">A33+($G$2-$G$1)/29</f>
        <v>2.8</v>
      </c>
      <c r="B34" s="10" t="e">
        <f aca="false">Formel</f>
        <v>#NAME?</v>
      </c>
      <c r="C34" s="10" t="e">
        <f aca="false">Formel</f>
        <v>#NAME?</v>
      </c>
      <c r="D34" s="10" t="e">
        <f aca="false">Formel</f>
        <v>#NAME?</v>
      </c>
      <c r="E34" s="10" t="e">
        <f aca="false">Formel</f>
        <v>#NAME?</v>
      </c>
      <c r="F34" s="10" t="e">
        <f aca="false">Formel</f>
        <v>#NAME?</v>
      </c>
      <c r="G34" s="10" t="e">
        <f aca="false">Formel</f>
        <v>#NAME?</v>
      </c>
      <c r="H34" s="10" t="e">
        <f aca="false">Formel</f>
        <v>#NAME?</v>
      </c>
      <c r="I34" s="10" t="e">
        <f aca="false">Formel</f>
        <v>#NAME?</v>
      </c>
      <c r="J34" s="10" t="e">
        <f aca="false">Formel</f>
        <v>#NAME?</v>
      </c>
      <c r="K34" s="10" t="e">
        <f aca="false">Formel</f>
        <v>#NAME?</v>
      </c>
      <c r="L34" s="10" t="e">
        <f aca="false">Formel</f>
        <v>#NAME?</v>
      </c>
      <c r="M34" s="10" t="e">
        <f aca="false">Formel</f>
        <v>#NAME?</v>
      </c>
      <c r="N34" s="10" t="e">
        <f aca="false">Formel</f>
        <v>#NAME?</v>
      </c>
      <c r="O34" s="10" t="e">
        <f aca="false">Formel</f>
        <v>#NAME?</v>
      </c>
      <c r="P34" s="10" t="e">
        <f aca="false">Formel</f>
        <v>#NAME?</v>
      </c>
      <c r="Q34" s="10" t="e">
        <f aca="false">Formel</f>
        <v>#NAME?</v>
      </c>
      <c r="R34" s="10" t="e">
        <f aca="false">Formel</f>
        <v>#NAME?</v>
      </c>
      <c r="S34" s="10" t="e">
        <f aca="false">Formel</f>
        <v>#NAME?</v>
      </c>
      <c r="T34" s="10" t="e">
        <f aca="false">Formel</f>
        <v>#NAME?</v>
      </c>
      <c r="U34" s="10" t="e">
        <f aca="false">Formel</f>
        <v>#NAME?</v>
      </c>
      <c r="V34" s="10" t="e">
        <f aca="false">Formel</f>
        <v>#NAME?</v>
      </c>
      <c r="W34" s="10" t="e">
        <f aca="false">Formel</f>
        <v>#NAME?</v>
      </c>
      <c r="X34" s="10" t="e">
        <f aca="false">Formel</f>
        <v>#NAME?</v>
      </c>
      <c r="Y34" s="10" t="e">
        <f aca="false">Formel</f>
        <v>#NAME?</v>
      </c>
      <c r="Z34" s="10" t="e">
        <f aca="false">Formel</f>
        <v>#NAME?</v>
      </c>
      <c r="AA34" s="10" t="e">
        <f aca="false">Formel</f>
        <v>#NAME?</v>
      </c>
      <c r="AB34" s="10" t="e">
        <f aca="false">Formel</f>
        <v>#NAME?</v>
      </c>
      <c r="AC34" s="10" t="e">
        <f aca="false">Formel</f>
        <v>#NAME?</v>
      </c>
      <c r="AD34" s="10" t="e">
        <f aca="false">Formel</f>
        <v>#NAME?</v>
      </c>
      <c r="AE34" s="10" t="e">
        <f aca="false">Formel</f>
        <v>#NAME?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0" t="n">
        <v>-5</v>
      </c>
      <c r="C4" s="0" t="n">
        <v>-4.6551724137931</v>
      </c>
      <c r="D4" s="0" t="n">
        <v>-4.31034482758621</v>
      </c>
      <c r="E4" s="0" t="n">
        <v>-3.96551724137931</v>
      </c>
      <c r="F4" s="0" t="n">
        <v>-3.62068965517241</v>
      </c>
      <c r="G4" s="0" t="n">
        <v>-3.27586206896552</v>
      </c>
      <c r="H4" s="0" t="n">
        <v>-2.93103448275862</v>
      </c>
      <c r="I4" s="0" t="n">
        <v>-2.58620689655172</v>
      </c>
      <c r="J4" s="0" t="n">
        <v>-2.24137931034483</v>
      </c>
      <c r="K4" s="0" t="n">
        <v>-1.89655172413793</v>
      </c>
      <c r="L4" s="0" t="n">
        <v>-1.55172413793103</v>
      </c>
      <c r="M4" s="0" t="n">
        <v>-1.20689655172414</v>
      </c>
      <c r="N4" s="0" t="n">
        <v>-0.862068965517239</v>
      </c>
      <c r="O4" s="0" t="n">
        <v>-0.517241379310343</v>
      </c>
      <c r="P4" s="0" t="n">
        <v>-0.172413793103446</v>
      </c>
      <c r="Q4" s="0" t="n">
        <v>0.17241379310345</v>
      </c>
      <c r="R4" s="0" t="n">
        <v>0.517241379310347</v>
      </c>
      <c r="S4" s="0" t="n">
        <v>0.862068965517244</v>
      </c>
      <c r="T4" s="0" t="n">
        <v>1.20689655172414</v>
      </c>
      <c r="U4" s="0" t="n">
        <v>1.55172413793104</v>
      </c>
      <c r="V4" s="0" t="n">
        <v>1.89655172413793</v>
      </c>
      <c r="W4" s="0" t="n">
        <v>2.24137931034483</v>
      </c>
      <c r="X4" s="0" t="n">
        <v>2.58620689655173</v>
      </c>
      <c r="Y4" s="0" t="n">
        <v>2.93103448275862</v>
      </c>
      <c r="Z4" s="0" t="n">
        <v>3.27586206896552</v>
      </c>
      <c r="AA4" s="0" t="n">
        <v>3.62068965517242</v>
      </c>
      <c r="AB4" s="0" t="n">
        <v>3.96551724137931</v>
      </c>
      <c r="AC4" s="0" t="n">
        <v>4.31034482758621</v>
      </c>
      <c r="AD4" s="0" t="n">
        <v>4.65517241379311</v>
      </c>
      <c r="AE4" s="0" t="n">
        <v>5</v>
      </c>
    </row>
    <row r="5" customFormat="false" ht="12.75" hidden="false" customHeight="false" outlineLevel="0" collapsed="false">
      <c r="A5" s="0" t="n">
        <v>-5</v>
      </c>
      <c r="B5" s="0" t="e">
        <f aca="false">COS($A5)*SIN(B$4)=Tabelle1!B5</f>
        <v>#NAME?</v>
      </c>
      <c r="C5" s="0" t="e">
        <f aca="false">COS($A5)*SIN(C$4)=Tabelle1!C5</f>
        <v>#NAME?</v>
      </c>
      <c r="D5" s="0" t="e">
        <f aca="false">COS($A5)*SIN(D$4)=Tabelle1!D5</f>
        <v>#NAME?</v>
      </c>
      <c r="E5" s="0" t="e">
        <f aca="false">COS($A5)*SIN(E$4)=Tabelle1!E5</f>
        <v>#NAME?</v>
      </c>
      <c r="F5" s="0" t="e">
        <f aca="false">COS($A5)*SIN(F$4)=Tabelle1!F5</f>
        <v>#NAME?</v>
      </c>
      <c r="G5" s="0" t="e">
        <f aca="false">COS($A5)*SIN(G$4)=Tabelle1!G5</f>
        <v>#NAME?</v>
      </c>
      <c r="H5" s="0" t="e">
        <f aca="false">COS($A5)*SIN(H$4)=Tabelle1!H5</f>
        <v>#NAME?</v>
      </c>
      <c r="I5" s="0" t="e">
        <f aca="false">COS($A5)*SIN(I$4)=Tabelle1!I5</f>
        <v>#NAME?</v>
      </c>
      <c r="J5" s="0" t="e">
        <f aca="false">COS($A5)*SIN(J$4)=Tabelle1!J5</f>
        <v>#NAME?</v>
      </c>
      <c r="K5" s="0" t="e">
        <f aca="false">COS($A5)*SIN(K$4)=Tabelle1!K5</f>
        <v>#NAME?</v>
      </c>
      <c r="L5" s="0" t="e">
        <f aca="false">COS($A5)*SIN(L$4)=Tabelle1!L5</f>
        <v>#NAME?</v>
      </c>
      <c r="M5" s="0" t="e">
        <f aca="false">COS($A5)*SIN(M$4)=Tabelle1!M5</f>
        <v>#NAME?</v>
      </c>
      <c r="N5" s="0" t="e">
        <f aca="false">COS($A5)*SIN(N$4)=Tabelle1!N5</f>
        <v>#NAME?</v>
      </c>
      <c r="O5" s="0" t="e">
        <f aca="false">COS($A5)*SIN(O$4)=Tabelle1!O5</f>
        <v>#NAME?</v>
      </c>
      <c r="P5" s="0" t="e">
        <f aca="false">COS($A5)*SIN(P$4)=Tabelle1!P5</f>
        <v>#NAME?</v>
      </c>
      <c r="Q5" s="0" t="e">
        <f aca="false">COS($A5)*SIN(Q$4)=Tabelle1!Q5</f>
        <v>#NAME?</v>
      </c>
      <c r="R5" s="0" t="e">
        <f aca="false">COS($A5)*SIN(R$4)=Tabelle1!R5</f>
        <v>#NAME?</v>
      </c>
      <c r="S5" s="0" t="e">
        <f aca="false">COS($A5)*SIN(S$4)=Tabelle1!S5</f>
        <v>#NAME?</v>
      </c>
      <c r="T5" s="0" t="e">
        <f aca="false">COS($A5)*SIN(T$4)=Tabelle1!T5</f>
        <v>#NAME?</v>
      </c>
      <c r="U5" s="0" t="e">
        <f aca="false">COS($A5)*SIN(U$4)=Tabelle1!U5</f>
        <v>#NAME?</v>
      </c>
      <c r="V5" s="0" t="e">
        <f aca="false">COS($A5)*SIN(V$4)=Tabelle1!V5</f>
        <v>#NAME?</v>
      </c>
      <c r="W5" s="0" t="e">
        <f aca="false">COS($A5)*SIN(W$4)=Tabelle1!W5</f>
        <v>#NAME?</v>
      </c>
      <c r="X5" s="0" t="e">
        <f aca="false">COS($A5)*SIN(X$4)=Tabelle1!X5</f>
        <v>#NAME?</v>
      </c>
      <c r="Y5" s="0" t="e">
        <f aca="false">COS($A5)*SIN(Y$4)=Tabelle1!Y5</f>
        <v>#NAME?</v>
      </c>
      <c r="Z5" s="0" t="e">
        <f aca="false">COS($A5)*SIN(Z$4)=Tabelle1!Z5</f>
        <v>#NAME?</v>
      </c>
      <c r="AA5" s="0" t="e">
        <f aca="false">COS($A5)*SIN(AA$4)=Tabelle1!AA5</f>
        <v>#NAME?</v>
      </c>
      <c r="AB5" s="0" t="e">
        <f aca="false">COS($A5)*SIN(AB$4)=Tabelle1!AB5</f>
        <v>#NAME?</v>
      </c>
      <c r="AC5" s="0" t="e">
        <f aca="false">COS($A5)*SIN(AC$4)=Tabelle1!AC5</f>
        <v>#NAME?</v>
      </c>
      <c r="AD5" s="0" t="e">
        <f aca="false">COS($A5)*SIN(AD$4)=Tabelle1!AD5</f>
        <v>#NAME?</v>
      </c>
      <c r="AE5" s="0" t="e">
        <f aca="false">COS($A5)*SIN(AE$4)=Tabelle1!AE5</f>
        <v>#NAME?</v>
      </c>
    </row>
    <row r="6" customFormat="false" ht="12.75" hidden="false" customHeight="false" outlineLevel="0" collapsed="false">
      <c r="A6" s="0" t="n">
        <v>-4.6551724137931</v>
      </c>
      <c r="B6" s="0" t="n">
        <v>0.261124298252878</v>
      </c>
      <c r="C6" s="0" t="n">
        <v>0.27507559442042</v>
      </c>
      <c r="D6" s="0" t="n">
        <v>0.283801877277312</v>
      </c>
      <c r="E6" s="0" t="n">
        <v>0.28713739259088</v>
      </c>
      <c r="F6" s="0" t="n">
        <v>0.285018782824998</v>
      </c>
      <c r="G6" s="0" t="n">
        <v>0.277486290605516</v>
      </c>
      <c r="H6" s="0" t="n">
        <v>0.264682994318549</v>
      </c>
      <c r="I6" s="0" t="n">
        <v>0.246852090361293</v>
      </c>
      <c r="J6" s="0" t="n">
        <v>0.224332273668548</v>
      </c>
      <c r="K6" s="0" t="n">
        <v>0.19755130426105</v>
      </c>
      <c r="L6" s="0" t="n">
        <v>0.167017882017905</v>
      </c>
      <c r="M6" s="0" t="n">
        <v>0.133311984010418</v>
      </c>
      <c r="N6" s="0" t="n">
        <v>0.0970738479380049</v>
      </c>
      <c r="O6" s="0" t="n">
        <v>0.0589918109238853</v>
      </c>
      <c r="P6" s="0" t="n">
        <v>0.019789234670557</v>
      </c>
      <c r="Q6" s="0" t="n">
        <v>-0.0197892346705573</v>
      </c>
      <c r="R6" s="0" t="n">
        <v>-0.0589918109238856</v>
      </c>
      <c r="S6" s="0" t="n">
        <v>-0.0970738479380052</v>
      </c>
      <c r="T6" s="0" t="n">
        <v>-0.133311984010419</v>
      </c>
      <c r="U6" s="0" t="n">
        <v>-0.167017882017905</v>
      </c>
      <c r="V6" s="0" t="n">
        <v>-0.197551304261051</v>
      </c>
      <c r="W6" s="0" t="n">
        <v>-0.224332273668548</v>
      </c>
      <c r="X6" s="0" t="n">
        <v>-0.246852090361293</v>
      </c>
      <c r="Y6" s="0" t="n">
        <v>-0.264682994318549</v>
      </c>
      <c r="Z6" s="0" t="n">
        <v>-0.277486290605516</v>
      </c>
      <c r="AA6" s="0" t="n">
        <v>-0.285018782824998</v>
      </c>
      <c r="AB6" s="0" t="n">
        <v>-0.28713739259088</v>
      </c>
      <c r="AC6" s="0" t="n">
        <v>-0.283801877277312</v>
      </c>
      <c r="AD6" s="0" t="n">
        <v>-0.27507559442042</v>
      </c>
      <c r="AE6" s="0" t="n">
        <v>-0.261124298252878</v>
      </c>
    </row>
    <row r="7" customFormat="false" ht="12.75" hidden="false" customHeight="false" outlineLevel="0" collapsed="false">
      <c r="A7" s="0" t="n">
        <v>-4.31034482758621</v>
      </c>
      <c r="B7" s="0" t="n">
        <v>0.138887337997392</v>
      </c>
      <c r="C7" s="0" t="n">
        <v>0.146307782587526</v>
      </c>
      <c r="D7" s="0" t="n">
        <v>0.150949136167851</v>
      </c>
      <c r="E7" s="0" t="n">
        <v>0.152723237030355</v>
      </c>
      <c r="F7" s="0" t="n">
        <v>0.151596386436184</v>
      </c>
      <c r="G7" s="0" t="n">
        <v>0.14758998871736</v>
      </c>
      <c r="H7" s="0" t="n">
        <v>0.140780144705193</v>
      </c>
      <c r="I7" s="0" t="n">
        <v>0.131296206208162</v>
      </c>
      <c r="J7" s="0" t="n">
        <v>0.119318318996703</v>
      </c>
      <c r="K7" s="0" t="n">
        <v>0.105074000965468</v>
      </c>
      <c r="L7" s="0" t="n">
        <v>0.0888338204703</v>
      </c>
      <c r="M7" s="0" t="n">
        <v>0.070906256929132</v>
      </c>
      <c r="N7" s="0" t="n">
        <v>0.0516318413088335</v>
      </c>
      <c r="O7" s="0" t="n">
        <v>0.031376687798427</v>
      </c>
      <c r="P7" s="0" t="n">
        <v>0.0105255395334282</v>
      </c>
      <c r="Q7" s="0" t="n">
        <v>-0.0105255395334283</v>
      </c>
      <c r="R7" s="0" t="n">
        <v>-0.0313766877984271</v>
      </c>
      <c r="S7" s="0" t="n">
        <v>-0.0516318413088336</v>
      </c>
      <c r="T7" s="0" t="n">
        <v>-0.0709062569291321</v>
      </c>
      <c r="U7" s="0" t="n">
        <v>-0.0888338204703001</v>
      </c>
      <c r="V7" s="0" t="n">
        <v>-0.105074000965468</v>
      </c>
      <c r="W7" s="0" t="n">
        <v>-0.119318318996703</v>
      </c>
      <c r="X7" s="0" t="n">
        <v>-0.131296206208162</v>
      </c>
      <c r="Y7" s="0" t="n">
        <v>-0.140780144705193</v>
      </c>
      <c r="Z7" s="0" t="n">
        <v>-0.14758998871736</v>
      </c>
      <c r="AA7" s="0" t="n">
        <v>-0.151596386436184</v>
      </c>
      <c r="AB7" s="0" t="n">
        <v>-0.152723237030355</v>
      </c>
      <c r="AC7" s="0" t="n">
        <v>-0.150949136167851</v>
      </c>
      <c r="AD7" s="0" t="n">
        <v>-0.146307782587526</v>
      </c>
      <c r="AE7" s="0" t="n">
        <v>-0.138887337997392</v>
      </c>
    </row>
    <row r="8" customFormat="false" ht="12.75" hidden="false" customHeight="false" outlineLevel="0" collapsed="false">
      <c r="A8" s="0" t="n">
        <v>-3.96551724137931</v>
      </c>
      <c r="B8" s="0" t="n">
        <v>0.0140122367928828</v>
      </c>
      <c r="C8" s="0" t="n">
        <v>0.0147608797448226</v>
      </c>
      <c r="D8" s="0" t="n">
        <v>0.0152291423405693</v>
      </c>
      <c r="E8" s="0" t="n">
        <v>0.0154081300131556</v>
      </c>
      <c r="F8" s="0" t="n">
        <v>0.0152944429227168</v>
      </c>
      <c r="G8" s="0" t="n">
        <v>0.0148902405358607</v>
      </c>
      <c r="H8" s="0" t="n">
        <v>0.0142032006069733</v>
      </c>
      <c r="I8" s="0" t="n">
        <v>0.0132463733406028</v>
      </c>
      <c r="J8" s="0" t="n">
        <v>0.0120379335050825</v>
      </c>
      <c r="K8" s="0" t="n">
        <v>0.0106008352059522</v>
      </c>
      <c r="L8" s="0" t="n">
        <v>0.00896237587669553</v>
      </c>
      <c r="M8" s="0" t="n">
        <v>0.00715367776871526</v>
      </c>
      <c r="N8" s="0" t="n">
        <v>0.00520909678955405</v>
      </c>
      <c r="O8" s="0" t="n">
        <v>0.00316556991837637</v>
      </c>
      <c r="P8" s="0" t="n">
        <v>0.00106191359444166</v>
      </c>
      <c r="Q8" s="0" t="n">
        <v>-0.00106191359444168</v>
      </c>
      <c r="R8" s="0" t="n">
        <v>-0.00316556991837639</v>
      </c>
      <c r="S8" s="0" t="n">
        <v>-0.00520909678955407</v>
      </c>
      <c r="T8" s="0" t="n">
        <v>-0.00715367776871527</v>
      </c>
      <c r="U8" s="0" t="n">
        <v>-0.00896237587669554</v>
      </c>
      <c r="V8" s="0" t="n">
        <v>-0.0106008352059522</v>
      </c>
      <c r="W8" s="0" t="n">
        <v>-0.0120379335050825</v>
      </c>
      <c r="X8" s="0" t="n">
        <v>-0.0132463733406028</v>
      </c>
      <c r="Y8" s="0" t="n">
        <v>-0.0142032006069733</v>
      </c>
      <c r="Z8" s="0" t="n">
        <v>-0.0148902405358607</v>
      </c>
      <c r="AA8" s="0" t="n">
        <v>-0.0152944429227168</v>
      </c>
      <c r="AB8" s="0" t="n">
        <v>-0.0154081300131556</v>
      </c>
      <c r="AC8" s="0" t="n">
        <v>-0.0152291423405693</v>
      </c>
      <c r="AD8" s="0" t="n">
        <v>-0.0147608797448226</v>
      </c>
      <c r="AE8" s="0" t="n">
        <v>-0.0140122367928828</v>
      </c>
    </row>
    <row r="9" customFormat="false" ht="12.75" hidden="false" customHeight="false" outlineLevel="0" collapsed="false">
      <c r="A9" s="0" t="n">
        <v>-3.62068965517241</v>
      </c>
      <c r="B9" s="0" t="n">
        <v>-0.111129024424509</v>
      </c>
      <c r="C9" s="0" t="n">
        <v>-0.117066403454074</v>
      </c>
      <c r="D9" s="0" t="n">
        <v>-0.120780126409873</v>
      </c>
      <c r="E9" s="0" t="n">
        <v>-0.122199651767069</v>
      </c>
      <c r="F9" s="0" t="n">
        <v>-0.121298015887168</v>
      </c>
      <c r="G9" s="0" t="n">
        <v>-0.11809234518767</v>
      </c>
      <c r="H9" s="0" t="n">
        <v>-0.112643530828729</v>
      </c>
      <c r="I9" s="0" t="n">
        <v>-0.105055072096107</v>
      </c>
      <c r="J9" s="0" t="n">
        <v>-0.0954711104501477</v>
      </c>
      <c r="K9" s="0" t="n">
        <v>-0.0840736915836902</v>
      </c>
      <c r="L9" s="0" t="n">
        <v>-0.0710793074956325</v>
      </c>
      <c r="M9" s="0" t="n">
        <v>-0.0567347842628824</v>
      </c>
      <c r="N9" s="0" t="n">
        <v>-0.0413125936217419</v>
      </c>
      <c r="O9" s="0" t="n">
        <v>-0.0251056774144313</v>
      </c>
      <c r="P9" s="0" t="n">
        <v>-0.00842188320949347</v>
      </c>
      <c r="Q9" s="0" t="n">
        <v>0.0084218832094936</v>
      </c>
      <c r="R9" s="0" t="n">
        <v>0.0251056774144314</v>
      </c>
      <c r="S9" s="0" t="n">
        <v>0.041312593621742</v>
      </c>
      <c r="T9" s="0" t="n">
        <v>0.0567347842628825</v>
      </c>
      <c r="U9" s="0" t="n">
        <v>0.0710793074956326</v>
      </c>
      <c r="V9" s="0" t="n">
        <v>0.0840736915836903</v>
      </c>
      <c r="W9" s="0" t="n">
        <v>0.0954711104501478</v>
      </c>
      <c r="X9" s="0" t="n">
        <v>0.105055072096107</v>
      </c>
      <c r="Y9" s="0" t="n">
        <v>0.112643530828729</v>
      </c>
      <c r="Z9" s="0" t="n">
        <v>0.11809234518767</v>
      </c>
      <c r="AA9" s="0" t="n">
        <v>0.121298015887168</v>
      </c>
      <c r="AB9" s="0" t="n">
        <v>0.122199651767069</v>
      </c>
      <c r="AC9" s="0" t="n">
        <v>0.120780126409873</v>
      </c>
      <c r="AD9" s="0" t="n">
        <v>0.117066403454074</v>
      </c>
      <c r="AE9" s="0" t="n">
        <v>0.111129024424509</v>
      </c>
    </row>
    <row r="10" customFormat="false" ht="12.75" hidden="false" customHeight="false" outlineLevel="0" collapsed="false">
      <c r="A10" s="0" t="n">
        <v>-3.27586206896552</v>
      </c>
      <c r="B10" s="0" t="n">
        <v>-0.234159409055263</v>
      </c>
      <c r="C10" s="0" t="n">
        <v>-0.246670030579205</v>
      </c>
      <c r="D10" s="0" t="n">
        <v>-0.254495197561712</v>
      </c>
      <c r="E10" s="0" t="n">
        <v>-0.257486272310197</v>
      </c>
      <c r="F10" s="0" t="n">
        <v>-0.255586439877456</v>
      </c>
      <c r="G10" s="0" t="n">
        <v>-0.248831787251758</v>
      </c>
      <c r="H10" s="0" t="n">
        <v>-0.23735061789075</v>
      </c>
      <c r="I10" s="0" t="n">
        <v>-0.22136101461948</v>
      </c>
      <c r="J10" s="0" t="n">
        <v>-0.201166697184879</v>
      </c>
      <c r="K10" s="0" t="n">
        <v>-0.177151253151732</v>
      </c>
      <c r="L10" s="0" t="n">
        <v>-0.149770851723268</v>
      </c>
      <c r="M10" s="0" t="n">
        <v>-0.11954557888609</v>
      </c>
      <c r="N10" s="0" t="n">
        <v>-0.0870495584668677</v>
      </c>
      <c r="O10" s="0" t="n">
        <v>-0.0529000467496117</v>
      </c>
      <c r="P10" s="0" t="n">
        <v>-0.0177457077993793</v>
      </c>
      <c r="Q10" s="0" t="n">
        <v>0.0177457077993796</v>
      </c>
      <c r="R10" s="0" t="n">
        <v>0.052900046749612</v>
      </c>
      <c r="S10" s="0" t="n">
        <v>0.087049558466868</v>
      </c>
      <c r="T10" s="0" t="n">
        <v>0.11954557888609</v>
      </c>
      <c r="U10" s="0" t="n">
        <v>0.149770851723268</v>
      </c>
      <c r="V10" s="0" t="n">
        <v>0.177151253151733</v>
      </c>
      <c r="W10" s="0" t="n">
        <v>0.201166697184879</v>
      </c>
      <c r="X10" s="0" t="n">
        <v>0.22136101461948</v>
      </c>
      <c r="Y10" s="0" t="n">
        <v>0.23735061789075</v>
      </c>
      <c r="Z10" s="0" t="n">
        <v>0.248831787251758</v>
      </c>
      <c r="AA10" s="0" t="n">
        <v>0.255586439877456</v>
      </c>
      <c r="AB10" s="0" t="n">
        <v>0.257486272310197</v>
      </c>
      <c r="AC10" s="0" t="n">
        <v>0.254495197561712</v>
      </c>
      <c r="AD10" s="0" t="n">
        <v>0.246670030579205</v>
      </c>
      <c r="AE10" s="0" t="n">
        <v>0.234159409055263</v>
      </c>
    </row>
    <row r="11" customFormat="false" ht="12.75" hidden="false" customHeight="false" outlineLevel="0" collapsed="false">
      <c r="A11" s="0" t="n">
        <v>-2.93103448275862</v>
      </c>
      <c r="B11" s="0" t="n">
        <v>-0.352741976235305</v>
      </c>
      <c r="C11" s="0" t="n">
        <v>-0.371588203162901</v>
      </c>
      <c r="D11" s="0" t="n">
        <v>-0.383376176479529</v>
      </c>
      <c r="E11" s="0" t="n">
        <v>-0.387881985672099</v>
      </c>
      <c r="F11" s="0" t="n">
        <v>-0.385020043674787</v>
      </c>
      <c r="G11" s="0" t="n">
        <v>-0.374844712580535</v>
      </c>
      <c r="H11" s="0" t="n">
        <v>-0.357549271042509</v>
      </c>
      <c r="I11" s="0" t="n">
        <v>-0.333462242979523</v>
      </c>
      <c r="J11" s="0" t="n">
        <v>-0.303041157321065</v>
      </c>
      <c r="K11" s="0" t="n">
        <v>-0.266863857324457</v>
      </c>
      <c r="L11" s="0" t="n">
        <v>-0.22561752454219</v>
      </c>
      <c r="M11" s="0" t="n">
        <v>-0.180085625927253</v>
      </c>
      <c r="N11" s="0" t="n">
        <v>-0.131133032013959</v>
      </c>
      <c r="O11" s="0" t="n">
        <v>-0.0796895888518158</v>
      </c>
      <c r="P11" s="0" t="n">
        <v>-0.0267324557407386</v>
      </c>
      <c r="Q11" s="0" t="n">
        <v>0.026732455740739</v>
      </c>
      <c r="R11" s="0" t="n">
        <v>0.0796895888518162</v>
      </c>
      <c r="S11" s="0" t="n">
        <v>0.13113303201396</v>
      </c>
      <c r="T11" s="0" t="n">
        <v>0.180085625927254</v>
      </c>
      <c r="U11" s="0" t="n">
        <v>0.22561752454219</v>
      </c>
      <c r="V11" s="0" t="n">
        <v>0.266863857324457</v>
      </c>
      <c r="W11" s="0" t="n">
        <v>0.303041157321065</v>
      </c>
      <c r="X11" s="0" t="n">
        <v>0.333462242979523</v>
      </c>
      <c r="Y11" s="0" t="n">
        <v>0.357549271042509</v>
      </c>
      <c r="Z11" s="0" t="n">
        <v>0.374844712580536</v>
      </c>
      <c r="AA11" s="0" t="n">
        <v>0.385020043674787</v>
      </c>
      <c r="AB11" s="0" t="n">
        <v>0.387881985672099</v>
      </c>
      <c r="AC11" s="0" t="n">
        <v>0.383376176479529</v>
      </c>
      <c r="AD11" s="0" t="n">
        <v>0.371588203162901</v>
      </c>
      <c r="AE11" s="0" t="n">
        <v>0.352741976235305</v>
      </c>
    </row>
    <row r="12" customFormat="false" ht="12.75" hidden="false" customHeight="false" outlineLevel="0" collapsed="false">
      <c r="A12" s="0" t="n">
        <v>-2.58620689655172</v>
      </c>
      <c r="B12" s="0" t="n">
        <v>-0.464624270623287</v>
      </c>
      <c r="C12" s="0" t="n">
        <v>-0.489448122135629</v>
      </c>
      <c r="D12" s="0" t="n">
        <v>-0.504974991273288</v>
      </c>
      <c r="E12" s="0" t="n">
        <v>-0.510909947844119</v>
      </c>
      <c r="F12" s="0" t="n">
        <v>-0.507140258375179</v>
      </c>
      <c r="G12" s="0" t="n">
        <v>-0.493737527465537</v>
      </c>
      <c r="H12" s="0" t="n">
        <v>-0.470956337669308</v>
      </c>
      <c r="I12" s="0" t="n">
        <v>-0.439229413744093</v>
      </c>
      <c r="J12" s="0" t="n">
        <v>-0.399159403119101</v>
      </c>
      <c r="K12" s="0" t="n">
        <v>-0.351507428711522</v>
      </c>
      <c r="L12" s="0" t="n">
        <v>-0.297178631528442</v>
      </c>
      <c r="M12" s="0" t="n">
        <v>-0.237204977670059</v>
      </c>
      <c r="N12" s="0" t="n">
        <v>-0.172725656312201</v>
      </c>
      <c r="O12" s="0" t="n">
        <v>-0.104965441005086</v>
      </c>
      <c r="P12" s="0" t="n">
        <v>-0.0352114253116974</v>
      </c>
      <c r="Q12" s="0" t="n">
        <v>0.0352114253116979</v>
      </c>
      <c r="R12" s="0" t="n">
        <v>0.104965441005087</v>
      </c>
      <c r="S12" s="0" t="n">
        <v>0.172725656312202</v>
      </c>
      <c r="T12" s="0" t="n">
        <v>0.23720497767006</v>
      </c>
      <c r="U12" s="0" t="n">
        <v>0.297178631528443</v>
      </c>
      <c r="V12" s="0" t="n">
        <v>0.351507428711522</v>
      </c>
      <c r="W12" s="0" t="n">
        <v>0.399159403119101</v>
      </c>
      <c r="X12" s="0" t="n">
        <v>0.439229413744094</v>
      </c>
      <c r="Y12" s="0" t="n">
        <v>0.470956337669308</v>
      </c>
      <c r="Z12" s="0" t="n">
        <v>0.493737527465537</v>
      </c>
      <c r="AA12" s="0" t="n">
        <v>0.507140258375179</v>
      </c>
      <c r="AB12" s="0" t="n">
        <v>0.510909947844119</v>
      </c>
      <c r="AC12" s="0" t="n">
        <v>0.504974991273288</v>
      </c>
      <c r="AD12" s="0" t="n">
        <v>0.489448122135629</v>
      </c>
      <c r="AE12" s="0" t="n">
        <v>0.464624270623287</v>
      </c>
    </row>
    <row r="13" customFormat="false" ht="12.75" hidden="false" customHeight="false" outlineLevel="0" collapsed="false">
      <c r="A13" s="0" t="n">
        <v>-2.24137931034483</v>
      </c>
      <c r="B13" s="0" t="n">
        <v>-0.567681107399977</v>
      </c>
      <c r="C13" s="0" t="n">
        <v>-0.598011058733674</v>
      </c>
      <c r="D13" s="0" t="n">
        <v>-0.616981893500219</v>
      </c>
      <c r="E13" s="0" t="n">
        <v>-0.624233263976368</v>
      </c>
      <c r="F13" s="0" t="n">
        <v>-0.619627431634869</v>
      </c>
      <c r="G13" s="0" t="n">
        <v>-0.603251883463951</v>
      </c>
      <c r="H13" s="0" t="n">
        <v>-0.575417670167122</v>
      </c>
      <c r="I13" s="0" t="n">
        <v>-0.536653497808886</v>
      </c>
      <c r="J13" s="0" t="n">
        <v>-0.48769568513455</v>
      </c>
      <c r="K13" s="0" t="n">
        <v>-0.429474177323086</v>
      </c>
      <c r="L13" s="0" t="n">
        <v>-0.363094881839391</v>
      </c>
      <c r="M13" s="0" t="n">
        <v>-0.289818661913391</v>
      </c>
      <c r="N13" s="0" t="n">
        <v>-0.211037386661186</v>
      </c>
      <c r="O13" s="0" t="n">
        <v>-0.128247492772083</v>
      </c>
      <c r="P13" s="0" t="n">
        <v>-0.0430215599526498</v>
      </c>
      <c r="Q13" s="0" t="n">
        <v>0.0430215599526505</v>
      </c>
      <c r="R13" s="0" t="n">
        <v>0.128247492772084</v>
      </c>
      <c r="S13" s="0" t="n">
        <v>0.211037386661187</v>
      </c>
      <c r="T13" s="0" t="n">
        <v>0.289818661913391</v>
      </c>
      <c r="U13" s="0" t="n">
        <v>0.363094881839392</v>
      </c>
      <c r="V13" s="0" t="n">
        <v>0.429474177323086</v>
      </c>
      <c r="W13" s="0" t="n">
        <v>0.487695685134551</v>
      </c>
      <c r="X13" s="0" t="n">
        <v>0.536653497808886</v>
      </c>
      <c r="Y13" s="0" t="n">
        <v>0.575417670167122</v>
      </c>
      <c r="Z13" s="0" t="n">
        <v>0.603251883463952</v>
      </c>
      <c r="AA13" s="0" t="n">
        <v>0.619627431634869</v>
      </c>
      <c r="AB13" s="0" t="n">
        <v>0.624233263976368</v>
      </c>
      <c r="AC13" s="0" t="n">
        <v>0.616981893500219</v>
      </c>
      <c r="AD13" s="0" t="n">
        <v>0.598011058733673</v>
      </c>
      <c r="AE13" s="0" t="n">
        <v>0.567681107399976</v>
      </c>
    </row>
    <row r="14" customFormat="false" ht="12.75" hidden="false" customHeight="false" outlineLevel="0" collapsed="false">
      <c r="A14" s="0" t="n">
        <v>-1.89655172413793</v>
      </c>
      <c r="B14" s="0" t="n">
        <v>-0.65995493978611</v>
      </c>
      <c r="C14" s="0" t="n">
        <v>-0.695214878764566</v>
      </c>
      <c r="D14" s="0" t="n">
        <v>-0.717269331436753</v>
      </c>
      <c r="E14" s="0" t="n">
        <v>-0.725699377290969</v>
      </c>
      <c r="F14" s="0" t="n">
        <v>-0.72034488906514</v>
      </c>
      <c r="G14" s="0" t="n">
        <v>-0.701307574336454</v>
      </c>
      <c r="H14" s="0" t="n">
        <v>-0.668949043603529</v>
      </c>
      <c r="I14" s="0" t="n">
        <v>-0.623883941557579</v>
      </c>
      <c r="J14" s="0" t="n">
        <v>-0.566968272012871</v>
      </c>
      <c r="K14" s="0" t="n">
        <v>-0.49928313826242</v>
      </c>
      <c r="L14" s="0" t="n">
        <v>-0.422114207708034</v>
      </c>
      <c r="M14" s="0" t="n">
        <v>-0.336927290830518</v>
      </c>
      <c r="N14" s="0" t="n">
        <v>-0.245340498373272</v>
      </c>
      <c r="O14" s="0" t="n">
        <v>-0.14909350560875</v>
      </c>
      <c r="P14" s="0" t="n">
        <v>-0.0500145075077352</v>
      </c>
      <c r="Q14" s="0" t="n">
        <v>0.0500145075077359</v>
      </c>
      <c r="R14" s="0" t="n">
        <v>0.149093505608751</v>
      </c>
      <c r="S14" s="0" t="n">
        <v>0.245340498373273</v>
      </c>
      <c r="T14" s="0" t="n">
        <v>0.336927290830519</v>
      </c>
      <c r="U14" s="0" t="n">
        <v>0.422114207708034</v>
      </c>
      <c r="V14" s="0" t="n">
        <v>0.499283138262421</v>
      </c>
      <c r="W14" s="0" t="n">
        <v>0.566968272012872</v>
      </c>
      <c r="X14" s="0" t="n">
        <v>0.623883941557579</v>
      </c>
      <c r="Y14" s="0" t="n">
        <v>0.66894904360353</v>
      </c>
      <c r="Z14" s="0" t="n">
        <v>0.701307574336454</v>
      </c>
      <c r="AA14" s="0" t="n">
        <v>0.720344889065141</v>
      </c>
      <c r="AB14" s="0" t="n">
        <v>0.725699377290969</v>
      </c>
      <c r="AC14" s="0" t="n">
        <v>0.717269331436753</v>
      </c>
      <c r="AD14" s="0" t="n">
        <v>0.695214878764566</v>
      </c>
      <c r="AE14" s="0" t="n">
        <v>0.65995493978611</v>
      </c>
    </row>
    <row r="15" customFormat="false" ht="12.75" hidden="false" customHeight="false" outlineLevel="0" collapsed="false">
      <c r="A15" s="0" t="n">
        <v>-1.55172413793103</v>
      </c>
      <c r="B15" s="0" t="n">
        <v>-0.739693042304685</v>
      </c>
      <c r="C15" s="0" t="n">
        <v>-0.77921321248919</v>
      </c>
      <c r="D15" s="0" t="n">
        <v>-0.803932362555317</v>
      </c>
      <c r="E15" s="0" t="n">
        <v>-0.813380956525526</v>
      </c>
      <c r="F15" s="0" t="n">
        <v>-0.807379519992554</v>
      </c>
      <c r="G15" s="0" t="n">
        <v>-0.786042049204718</v>
      </c>
      <c r="H15" s="0" t="n">
        <v>-0.749773845726911</v>
      </c>
      <c r="I15" s="0" t="n">
        <v>-0.699263817807515</v>
      </c>
      <c r="J15" s="0" t="n">
        <v>-0.635471394685449</v>
      </c>
      <c r="K15" s="0" t="n">
        <v>-0.559608302397819</v>
      </c>
      <c r="L15" s="0" t="n">
        <v>-0.473115547253547</v>
      </c>
      <c r="M15" s="0" t="n">
        <v>-0.377636044167915</v>
      </c>
      <c r="N15" s="0" t="n">
        <v>-0.274983409778082</v>
      </c>
      <c r="O15" s="0" t="n">
        <v>-0.167107513108924</v>
      </c>
      <c r="P15" s="0" t="n">
        <v>-0.056057438148364</v>
      </c>
      <c r="Q15" s="0" t="n">
        <v>0.0560574381483648</v>
      </c>
      <c r="R15" s="0" t="n">
        <v>0.167107513108925</v>
      </c>
      <c r="S15" s="0" t="n">
        <v>0.274983409778083</v>
      </c>
      <c r="T15" s="0" t="n">
        <v>0.377636044167916</v>
      </c>
      <c r="U15" s="0" t="n">
        <v>0.473115547253548</v>
      </c>
      <c r="V15" s="0" t="n">
        <v>0.55960830239782</v>
      </c>
      <c r="W15" s="0" t="n">
        <v>0.635471394685449</v>
      </c>
      <c r="X15" s="0" t="n">
        <v>0.699263817807515</v>
      </c>
      <c r="Y15" s="0" t="n">
        <v>0.749773845726911</v>
      </c>
      <c r="Z15" s="0" t="n">
        <v>0.786042049204719</v>
      </c>
      <c r="AA15" s="0" t="n">
        <v>0.807379519992554</v>
      </c>
      <c r="AB15" s="0" t="n">
        <v>0.813380956525526</v>
      </c>
      <c r="AC15" s="0" t="n">
        <v>0.803932362555317</v>
      </c>
      <c r="AD15" s="0" t="n">
        <v>0.77921321248919</v>
      </c>
      <c r="AE15" s="0" t="n">
        <v>0.739693042304684</v>
      </c>
    </row>
    <row r="16" customFormat="false" ht="12.75" hidden="false" customHeight="false" outlineLevel="0" collapsed="false">
      <c r="A16" s="0" t="n">
        <v>-1.20689655172414</v>
      </c>
      <c r="B16" s="0" t="n">
        <v>-0.805380803498063</v>
      </c>
      <c r="C16" s="0" t="n">
        <v>-0.848410526095435</v>
      </c>
      <c r="D16" s="0" t="n">
        <v>-0.875324837577963</v>
      </c>
      <c r="E16" s="0" t="n">
        <v>-0.885612505256902</v>
      </c>
      <c r="F16" s="0" t="n">
        <v>-0.879078116665104</v>
      </c>
      <c r="G16" s="0" t="n">
        <v>-0.855845791383011</v>
      </c>
      <c r="H16" s="0" t="n">
        <v>-0.816356823408704</v>
      </c>
      <c r="I16" s="0" t="n">
        <v>-0.761361298854781</v>
      </c>
      <c r="J16" s="0" t="n">
        <v>-0.691903848192463</v>
      </c>
      <c r="K16" s="0" t="n">
        <v>-0.609303803676576</v>
      </c>
      <c r="L16" s="0" t="n">
        <v>-0.515130138857701</v>
      </c>
      <c r="M16" s="0" t="n">
        <v>-0.41117166620111</v>
      </c>
      <c r="N16" s="0" t="n">
        <v>-0.299403058903568</v>
      </c>
      <c r="O16" s="0" t="n">
        <v>-0.181947342317696</v>
      </c>
      <c r="P16" s="0" t="n">
        <v>-0.0610355674528242</v>
      </c>
      <c r="Q16" s="0" t="n">
        <v>0.0610355674528251</v>
      </c>
      <c r="R16" s="0" t="n">
        <v>0.181947342317697</v>
      </c>
      <c r="S16" s="0" t="n">
        <v>0.299403058903568</v>
      </c>
      <c r="T16" s="0" t="n">
        <v>0.411171666201111</v>
      </c>
      <c r="U16" s="0" t="n">
        <v>0.515130138857702</v>
      </c>
      <c r="V16" s="0" t="n">
        <v>0.609303803676576</v>
      </c>
      <c r="W16" s="0" t="n">
        <v>0.691903848192463</v>
      </c>
      <c r="X16" s="0" t="n">
        <v>0.761361298854781</v>
      </c>
      <c r="Y16" s="0" t="n">
        <v>0.816356823408704</v>
      </c>
      <c r="Z16" s="0" t="n">
        <v>0.855845791383011</v>
      </c>
      <c r="AA16" s="0" t="n">
        <v>0.879078116665104</v>
      </c>
      <c r="AB16" s="0" t="n">
        <v>0.885612505256902</v>
      </c>
      <c r="AC16" s="0" t="n">
        <v>0.875324837577962</v>
      </c>
      <c r="AD16" s="0" t="n">
        <v>0.848410526095435</v>
      </c>
      <c r="AE16" s="0" t="n">
        <v>0.805380803498063</v>
      </c>
    </row>
    <row r="17" customFormat="false" ht="12.75" hidden="false" customHeight="false" outlineLevel="0" collapsed="false">
      <c r="A17" s="0" t="n">
        <v>-0.862068965517239</v>
      </c>
      <c r="B17" s="0" t="n">
        <v>-0.855770495710487</v>
      </c>
      <c r="C17" s="0" t="n">
        <v>-0.901492428586835</v>
      </c>
      <c r="D17" s="0" t="n">
        <v>-0.93009066879702</v>
      </c>
      <c r="E17" s="0" t="n">
        <v>-0.94102199771754</v>
      </c>
      <c r="F17" s="0" t="n">
        <v>-0.934078776647359</v>
      </c>
      <c r="G17" s="0" t="n">
        <v>-0.909392890869089</v>
      </c>
      <c r="H17" s="0" t="n">
        <v>-0.867433244510881</v>
      </c>
      <c r="I17" s="0" t="n">
        <v>-0.808996853793652</v>
      </c>
      <c r="J17" s="0" t="n">
        <v>-0.735193707845908</v>
      </c>
      <c r="K17" s="0" t="n">
        <v>-0.647425684652344</v>
      </c>
      <c r="L17" s="0" t="n">
        <v>-0.547359922624139</v>
      </c>
      <c r="M17" s="0" t="n">
        <v>-0.436897153593353</v>
      </c>
      <c r="N17" s="0" t="n">
        <v>-0.318135598740725</v>
      </c>
      <c r="O17" s="0" t="n">
        <v>-0.193331113247468</v>
      </c>
      <c r="P17" s="0" t="n">
        <v>-0.0648543367165069</v>
      </c>
      <c r="Q17" s="0" t="n">
        <v>0.0648543367165079</v>
      </c>
      <c r="R17" s="0" t="n">
        <v>0.193331113247468</v>
      </c>
      <c r="S17" s="0" t="n">
        <v>0.318135598740726</v>
      </c>
      <c r="T17" s="0" t="n">
        <v>0.436897153593354</v>
      </c>
      <c r="U17" s="0" t="n">
        <v>0.54735992262414</v>
      </c>
      <c r="V17" s="0" t="n">
        <v>0.647425684652345</v>
      </c>
      <c r="W17" s="0" t="n">
        <v>0.735193707845908</v>
      </c>
      <c r="X17" s="0" t="n">
        <v>0.808996853793652</v>
      </c>
      <c r="Y17" s="0" t="n">
        <v>0.867433244510881</v>
      </c>
      <c r="Z17" s="0" t="n">
        <v>0.90939289086909</v>
      </c>
      <c r="AA17" s="0" t="n">
        <v>0.934078776647359</v>
      </c>
      <c r="AB17" s="0" t="n">
        <v>0.94102199771754</v>
      </c>
      <c r="AC17" s="0" t="n">
        <v>0.93009066879702</v>
      </c>
      <c r="AD17" s="0" t="n">
        <v>0.901492428586835</v>
      </c>
      <c r="AE17" s="0" t="n">
        <v>0.855770495710487</v>
      </c>
    </row>
    <row r="18" customFormat="false" ht="12.75" hidden="false" customHeight="false" outlineLevel="0" collapsed="false">
      <c r="A18" s="0" t="n">
        <v>-0.517241379310343</v>
      </c>
      <c r="B18" s="0" t="n">
        <v>-0.889904975458965</v>
      </c>
      <c r="C18" s="0" t="n">
        <v>-0.937450638412072</v>
      </c>
      <c r="D18" s="0" t="n">
        <v>-0.967189588726413</v>
      </c>
      <c r="E18" s="0" t="n">
        <v>-0.978556940187477</v>
      </c>
      <c r="F18" s="0" t="n">
        <v>-0.971336771921526</v>
      </c>
      <c r="G18" s="0" t="n">
        <v>-0.945666229775229</v>
      </c>
      <c r="H18" s="0" t="n">
        <v>-0.902032921254037</v>
      </c>
      <c r="I18" s="0" t="n">
        <v>-0.841265653502008</v>
      </c>
      <c r="J18" s="0" t="n">
        <v>-0.764518690253533</v>
      </c>
      <c r="K18" s="0" t="n">
        <v>-0.673249826793471</v>
      </c>
      <c r="L18" s="0" t="n">
        <v>-0.569192699387996</v>
      </c>
      <c r="M18" s="0" t="n">
        <v>-0.454323855163753</v>
      </c>
      <c r="N18" s="0" t="n">
        <v>-0.330825207937253</v>
      </c>
      <c r="O18" s="0" t="n">
        <v>-0.201042593139536</v>
      </c>
      <c r="P18" s="0" t="n">
        <v>-0.0674412090781354</v>
      </c>
      <c r="Q18" s="0" t="n">
        <v>0.0674412090781365</v>
      </c>
      <c r="R18" s="0" t="n">
        <v>0.201042593139537</v>
      </c>
      <c r="S18" s="0" t="n">
        <v>0.330825207937254</v>
      </c>
      <c r="T18" s="0" t="n">
        <v>0.454323855163754</v>
      </c>
      <c r="U18" s="0" t="n">
        <v>0.569192699387997</v>
      </c>
      <c r="V18" s="0" t="n">
        <v>0.673249826793472</v>
      </c>
      <c r="W18" s="0" t="n">
        <v>0.764518690253534</v>
      </c>
      <c r="X18" s="0" t="n">
        <v>0.841265653502008</v>
      </c>
      <c r="Y18" s="0" t="n">
        <v>0.902032921254038</v>
      </c>
      <c r="Z18" s="0" t="n">
        <v>0.945666229775229</v>
      </c>
      <c r="AA18" s="0" t="n">
        <v>0.971336771921526</v>
      </c>
      <c r="AB18" s="0" t="n">
        <v>0.978556940187477</v>
      </c>
      <c r="AC18" s="0" t="n">
        <v>0.967189588726413</v>
      </c>
      <c r="AD18" s="0" t="n">
        <v>0.937450638412071</v>
      </c>
      <c r="AE18" s="0" t="n">
        <v>0.889904975458965</v>
      </c>
    </row>
    <row r="19" customFormat="false" ht="12.75" hidden="false" customHeight="false" outlineLevel="0" collapsed="false">
      <c r="A19" s="0" t="n">
        <v>-0.172413793103446</v>
      </c>
      <c r="B19" s="0" t="n">
        <v>-0.907135864208086</v>
      </c>
      <c r="C19" s="0" t="n">
        <v>-0.955602135598543</v>
      </c>
      <c r="D19" s="0" t="n">
        <v>-0.985916909802529</v>
      </c>
      <c r="E19" s="0" t="n">
        <v>-0.997504362930399</v>
      </c>
      <c r="F19" s="0" t="n">
        <v>-0.990144393315347</v>
      </c>
      <c r="G19" s="0" t="n">
        <v>-0.963976802306474</v>
      </c>
      <c r="H19" s="0" t="n">
        <v>-0.919498638766355</v>
      </c>
      <c r="I19" s="0" t="n">
        <v>-0.857554757713919</v>
      </c>
      <c r="J19" s="0" t="n">
        <v>-0.779321772449571</v>
      </c>
      <c r="K19" s="0" t="n">
        <v>-0.686285704989185</v>
      </c>
      <c r="L19" s="0" t="n">
        <v>-0.580213759333085</v>
      </c>
      <c r="M19" s="0" t="n">
        <v>-0.463120753731896</v>
      </c>
      <c r="N19" s="0" t="n">
        <v>-0.337230849562564</v>
      </c>
      <c r="O19" s="0" t="n">
        <v>-0.204935303767921</v>
      </c>
      <c r="P19" s="0" t="n">
        <v>-0.0687470473448922</v>
      </c>
      <c r="Q19" s="0" t="n">
        <v>0.0687470473448932</v>
      </c>
      <c r="R19" s="0" t="n">
        <v>0.204935303767922</v>
      </c>
      <c r="S19" s="0" t="n">
        <v>0.337230849562565</v>
      </c>
      <c r="T19" s="0" t="n">
        <v>0.463120753731897</v>
      </c>
      <c r="U19" s="0" t="n">
        <v>0.580213759333086</v>
      </c>
      <c r="V19" s="0" t="n">
        <v>0.686285704989186</v>
      </c>
      <c r="W19" s="0" t="n">
        <v>0.779321772449572</v>
      </c>
      <c r="X19" s="0" t="n">
        <v>0.85755475771392</v>
      </c>
      <c r="Y19" s="0" t="n">
        <v>0.919498638766356</v>
      </c>
      <c r="Z19" s="0" t="n">
        <v>0.963976802306474</v>
      </c>
      <c r="AA19" s="0" t="n">
        <v>0.990144393315347</v>
      </c>
      <c r="AB19" s="0" t="n">
        <v>0.997504362930399</v>
      </c>
      <c r="AC19" s="0" t="n">
        <v>0.985916909802529</v>
      </c>
      <c r="AD19" s="0" t="n">
        <v>0.955602135598543</v>
      </c>
      <c r="AE19" s="0" t="n">
        <v>0.907135864208086</v>
      </c>
    </row>
    <row r="20" customFormat="false" ht="12.75" hidden="false" customHeight="false" outlineLevel="0" collapsed="false">
      <c r="A20" s="0" t="n">
        <v>0.17241379310345</v>
      </c>
      <c r="B20" s="0" t="n">
        <v>-0.907135864208086</v>
      </c>
      <c r="C20" s="0" t="n">
        <v>-0.955602135598543</v>
      </c>
      <c r="D20" s="0" t="n">
        <v>-0.985916909802529</v>
      </c>
      <c r="E20" s="0" t="n">
        <v>-0.997504362930399</v>
      </c>
      <c r="F20" s="0" t="n">
        <v>-0.990144393315347</v>
      </c>
      <c r="G20" s="0" t="n">
        <v>-0.963976802306474</v>
      </c>
      <c r="H20" s="0" t="n">
        <v>-0.919498638766355</v>
      </c>
      <c r="I20" s="0" t="n">
        <v>-0.857554757713919</v>
      </c>
      <c r="J20" s="0" t="n">
        <v>-0.779321772449571</v>
      </c>
      <c r="K20" s="0" t="n">
        <v>-0.686285704989185</v>
      </c>
      <c r="L20" s="0" t="n">
        <v>-0.580213759333085</v>
      </c>
      <c r="M20" s="0" t="n">
        <v>-0.463120753731896</v>
      </c>
      <c r="N20" s="0" t="n">
        <v>-0.337230849562564</v>
      </c>
      <c r="O20" s="0" t="n">
        <v>-0.204935303767921</v>
      </c>
      <c r="P20" s="0" t="n">
        <v>-0.0687470473448922</v>
      </c>
      <c r="Q20" s="0" t="n">
        <v>0.0687470473448932</v>
      </c>
      <c r="R20" s="0" t="n">
        <v>0.204935303767922</v>
      </c>
      <c r="S20" s="0" t="n">
        <v>0.337230849562565</v>
      </c>
      <c r="T20" s="0" t="n">
        <v>0.463120753731897</v>
      </c>
      <c r="U20" s="0" t="n">
        <v>0.580213759333086</v>
      </c>
      <c r="V20" s="0" t="n">
        <v>0.686285704989186</v>
      </c>
      <c r="W20" s="0" t="n">
        <v>0.779321772449572</v>
      </c>
      <c r="X20" s="0" t="n">
        <v>0.85755475771392</v>
      </c>
      <c r="Y20" s="0" t="n">
        <v>0.919498638766356</v>
      </c>
      <c r="Z20" s="0" t="n">
        <v>0.963976802306474</v>
      </c>
      <c r="AA20" s="0" t="n">
        <v>0.990144393315347</v>
      </c>
      <c r="AB20" s="0" t="n">
        <v>0.997504362930399</v>
      </c>
      <c r="AC20" s="0" t="n">
        <v>0.985916909802529</v>
      </c>
      <c r="AD20" s="0" t="n">
        <v>0.955602135598543</v>
      </c>
      <c r="AE20" s="0" t="n">
        <v>0.907135864208086</v>
      </c>
    </row>
    <row r="21" customFormat="false" ht="12.75" hidden="false" customHeight="false" outlineLevel="0" collapsed="false">
      <c r="A21" s="0" t="n">
        <v>0.517241379310347</v>
      </c>
      <c r="B21" s="0" t="n">
        <v>-0.889904975458965</v>
      </c>
      <c r="C21" s="0" t="n">
        <v>-0.937450638412072</v>
      </c>
      <c r="D21" s="0" t="n">
        <v>-0.967189588726413</v>
      </c>
      <c r="E21" s="0" t="n">
        <v>-0.978556940187477</v>
      </c>
      <c r="F21" s="0" t="n">
        <v>-0.971336771921526</v>
      </c>
      <c r="G21" s="0" t="n">
        <v>-0.945666229775228</v>
      </c>
      <c r="H21" s="0" t="n">
        <v>-0.902032921254037</v>
      </c>
      <c r="I21" s="0" t="n">
        <v>-0.841265653502008</v>
      </c>
      <c r="J21" s="0" t="n">
        <v>-0.764518690253533</v>
      </c>
      <c r="K21" s="0" t="n">
        <v>-0.673249826793471</v>
      </c>
      <c r="L21" s="0" t="n">
        <v>-0.569192699387996</v>
      </c>
      <c r="M21" s="0" t="n">
        <v>-0.454323855163753</v>
      </c>
      <c r="N21" s="0" t="n">
        <v>-0.330825207937253</v>
      </c>
      <c r="O21" s="0" t="n">
        <v>-0.201042593139535</v>
      </c>
      <c r="P21" s="0" t="n">
        <v>-0.0674412090781354</v>
      </c>
      <c r="Q21" s="0" t="n">
        <v>0.0674412090781364</v>
      </c>
      <c r="R21" s="0" t="n">
        <v>0.201042593139536</v>
      </c>
      <c r="S21" s="0" t="n">
        <v>0.330825207937254</v>
      </c>
      <c r="T21" s="0" t="n">
        <v>0.454323855163754</v>
      </c>
      <c r="U21" s="0" t="n">
        <v>0.569192699387997</v>
      </c>
      <c r="V21" s="0" t="n">
        <v>0.673249826793472</v>
      </c>
      <c r="W21" s="0" t="n">
        <v>0.764518690253534</v>
      </c>
      <c r="X21" s="0" t="n">
        <v>0.841265653502008</v>
      </c>
      <c r="Y21" s="0" t="n">
        <v>0.902032921254038</v>
      </c>
      <c r="Z21" s="0" t="n">
        <v>0.945666229775229</v>
      </c>
      <c r="AA21" s="0" t="n">
        <v>0.971336771921526</v>
      </c>
      <c r="AB21" s="0" t="n">
        <v>0.978556940187477</v>
      </c>
      <c r="AC21" s="0" t="n">
        <v>0.967189588726413</v>
      </c>
      <c r="AD21" s="0" t="n">
        <v>0.937450638412071</v>
      </c>
      <c r="AE21" s="0" t="n">
        <v>0.889904975458965</v>
      </c>
    </row>
    <row r="22" customFormat="false" ht="12.75" hidden="false" customHeight="false" outlineLevel="0" collapsed="false">
      <c r="A22" s="0" t="n">
        <v>0.862068965517244</v>
      </c>
      <c r="B22" s="0" t="n">
        <v>-0.855770495710487</v>
      </c>
      <c r="C22" s="0" t="n">
        <v>-0.901492428586835</v>
      </c>
      <c r="D22" s="0" t="n">
        <v>-0.93009066879702</v>
      </c>
      <c r="E22" s="0" t="n">
        <v>-0.94102199771754</v>
      </c>
      <c r="F22" s="0" t="n">
        <v>-0.934078776647358</v>
      </c>
      <c r="G22" s="0" t="n">
        <v>-0.909392890869089</v>
      </c>
      <c r="H22" s="0" t="n">
        <v>-0.86743324451088</v>
      </c>
      <c r="I22" s="0" t="n">
        <v>-0.808996853793651</v>
      </c>
      <c r="J22" s="0" t="n">
        <v>-0.735193707845908</v>
      </c>
      <c r="K22" s="0" t="n">
        <v>-0.647425684652344</v>
      </c>
      <c r="L22" s="0" t="n">
        <v>-0.547359922624139</v>
      </c>
      <c r="M22" s="0" t="n">
        <v>-0.436897153593353</v>
      </c>
      <c r="N22" s="0" t="n">
        <v>-0.318135598740725</v>
      </c>
      <c r="O22" s="0" t="n">
        <v>-0.193331113247467</v>
      </c>
      <c r="P22" s="0" t="n">
        <v>-0.0648543367165069</v>
      </c>
      <c r="Q22" s="0" t="n">
        <v>0.0648543367165079</v>
      </c>
      <c r="R22" s="0" t="n">
        <v>0.193331113247468</v>
      </c>
      <c r="S22" s="0" t="n">
        <v>0.318135598740725</v>
      </c>
      <c r="T22" s="0" t="n">
        <v>0.436897153593354</v>
      </c>
      <c r="U22" s="0" t="n">
        <v>0.54735992262414</v>
      </c>
      <c r="V22" s="0" t="n">
        <v>0.647425684652345</v>
      </c>
      <c r="W22" s="0" t="n">
        <v>0.735193707845908</v>
      </c>
      <c r="X22" s="0" t="n">
        <v>0.808996853793652</v>
      </c>
      <c r="Y22" s="0" t="n">
        <v>0.867433244510881</v>
      </c>
      <c r="Z22" s="0" t="n">
        <v>0.909392890869089</v>
      </c>
      <c r="AA22" s="0" t="n">
        <v>0.934078776647359</v>
      </c>
      <c r="AB22" s="0" t="n">
        <v>0.94102199771754</v>
      </c>
      <c r="AC22" s="0" t="n">
        <v>0.930090668797019</v>
      </c>
      <c r="AD22" s="0" t="n">
        <v>0.901492428586835</v>
      </c>
      <c r="AE22" s="0" t="n">
        <v>0.855770495710486</v>
      </c>
    </row>
    <row r="23" customFormat="false" ht="12.75" hidden="false" customHeight="false" outlineLevel="0" collapsed="false">
      <c r="A23" s="0" t="n">
        <v>1.20689655172414</v>
      </c>
      <c r="B23" s="0" t="n">
        <v>-0.805380803498062</v>
      </c>
      <c r="C23" s="0" t="n">
        <v>-0.848410526095435</v>
      </c>
      <c r="D23" s="0" t="n">
        <v>-0.875324837577962</v>
      </c>
      <c r="E23" s="0" t="n">
        <v>-0.885612505256901</v>
      </c>
      <c r="F23" s="0" t="n">
        <v>-0.879078116665104</v>
      </c>
      <c r="G23" s="0" t="n">
        <v>-0.855845791383011</v>
      </c>
      <c r="H23" s="0" t="n">
        <v>-0.816356823408703</v>
      </c>
      <c r="I23" s="0" t="n">
        <v>-0.76136129885478</v>
      </c>
      <c r="J23" s="0" t="n">
        <v>-0.691903848192462</v>
      </c>
      <c r="K23" s="0" t="n">
        <v>-0.609303803676575</v>
      </c>
      <c r="L23" s="0" t="n">
        <v>-0.515130138857701</v>
      </c>
      <c r="M23" s="0" t="n">
        <v>-0.41117166620111</v>
      </c>
      <c r="N23" s="0" t="n">
        <v>-0.299403058903567</v>
      </c>
      <c r="O23" s="0" t="n">
        <v>-0.181947342317696</v>
      </c>
      <c r="P23" s="0" t="n">
        <v>-0.0610355674528242</v>
      </c>
      <c r="Q23" s="0" t="n">
        <v>0.0610355674528251</v>
      </c>
      <c r="R23" s="0" t="n">
        <v>0.181947342317697</v>
      </c>
      <c r="S23" s="0" t="n">
        <v>0.299403058903568</v>
      </c>
      <c r="T23" s="0" t="n">
        <v>0.411171666201111</v>
      </c>
      <c r="U23" s="0" t="n">
        <v>0.515130138857701</v>
      </c>
      <c r="V23" s="0" t="n">
        <v>0.609303803676576</v>
      </c>
      <c r="W23" s="0" t="n">
        <v>0.691903848192463</v>
      </c>
      <c r="X23" s="0" t="n">
        <v>0.761361298854781</v>
      </c>
      <c r="Y23" s="0" t="n">
        <v>0.816356823408704</v>
      </c>
      <c r="Z23" s="0" t="n">
        <v>0.855845791383011</v>
      </c>
      <c r="AA23" s="0" t="n">
        <v>0.879078116665104</v>
      </c>
      <c r="AB23" s="0" t="n">
        <v>0.885612505256901</v>
      </c>
      <c r="AC23" s="0" t="n">
        <v>0.875324837577962</v>
      </c>
      <c r="AD23" s="0" t="n">
        <v>0.848410526095434</v>
      </c>
      <c r="AE23" s="0" t="n">
        <v>0.805380803498062</v>
      </c>
    </row>
    <row r="24" customFormat="false" ht="12.75" hidden="false" customHeight="false" outlineLevel="0" collapsed="false">
      <c r="A24" s="0" t="n">
        <v>1.55172413793104</v>
      </c>
      <c r="B24" s="0" t="n">
        <v>-0.739693042304684</v>
      </c>
      <c r="C24" s="0" t="n">
        <v>-0.779213212489189</v>
      </c>
      <c r="D24" s="0" t="n">
        <v>-0.803932362555316</v>
      </c>
      <c r="E24" s="0" t="n">
        <v>-0.813380956525525</v>
      </c>
      <c r="F24" s="0" t="n">
        <v>-0.807379519992553</v>
      </c>
      <c r="G24" s="0" t="n">
        <v>-0.786042049204718</v>
      </c>
      <c r="H24" s="0" t="n">
        <v>-0.74977384572691</v>
      </c>
      <c r="I24" s="0" t="n">
        <v>-0.699263817807514</v>
      </c>
      <c r="J24" s="0" t="n">
        <v>-0.635471394685448</v>
      </c>
      <c r="K24" s="0" t="n">
        <v>-0.559608302397819</v>
      </c>
      <c r="L24" s="0" t="n">
        <v>-0.473115547253547</v>
      </c>
      <c r="M24" s="0" t="n">
        <v>-0.377636044167915</v>
      </c>
      <c r="N24" s="0" t="n">
        <v>-0.274983409778082</v>
      </c>
      <c r="O24" s="0" t="n">
        <v>-0.167107513108924</v>
      </c>
      <c r="P24" s="0" t="n">
        <v>-0.0560574381483639</v>
      </c>
      <c r="Q24" s="0" t="n">
        <v>0.0560574381483648</v>
      </c>
      <c r="R24" s="0" t="n">
        <v>0.167107513108925</v>
      </c>
      <c r="S24" s="0" t="n">
        <v>0.274983409778082</v>
      </c>
      <c r="T24" s="0" t="n">
        <v>0.377636044167916</v>
      </c>
      <c r="U24" s="0" t="n">
        <v>0.473115547253547</v>
      </c>
      <c r="V24" s="0" t="n">
        <v>0.559608302397819</v>
      </c>
      <c r="W24" s="0" t="n">
        <v>0.635471394685449</v>
      </c>
      <c r="X24" s="0" t="n">
        <v>0.699263817807515</v>
      </c>
      <c r="Y24" s="0" t="n">
        <v>0.749773845726911</v>
      </c>
      <c r="Z24" s="0" t="n">
        <v>0.786042049204718</v>
      </c>
      <c r="AA24" s="0" t="n">
        <v>0.807379519992553</v>
      </c>
      <c r="AB24" s="0" t="n">
        <v>0.813380956525525</v>
      </c>
      <c r="AC24" s="0" t="n">
        <v>0.803932362555316</v>
      </c>
      <c r="AD24" s="0" t="n">
        <v>0.779213212489189</v>
      </c>
      <c r="AE24" s="0" t="n">
        <v>0.739693042304684</v>
      </c>
    </row>
    <row r="25" customFormat="false" ht="12.75" hidden="false" customHeight="false" outlineLevel="0" collapsed="false">
      <c r="A25" s="0" t="n">
        <v>1.89655172413793</v>
      </c>
      <c r="B25" s="0" t="n">
        <v>-0.659954939786109</v>
      </c>
      <c r="C25" s="0" t="n">
        <v>-0.695214878764566</v>
      </c>
      <c r="D25" s="0" t="n">
        <v>-0.717269331436753</v>
      </c>
      <c r="E25" s="0" t="n">
        <v>-0.725699377290968</v>
      </c>
      <c r="F25" s="0" t="n">
        <v>-0.72034488906514</v>
      </c>
      <c r="G25" s="0" t="n">
        <v>-0.701307574336453</v>
      </c>
      <c r="H25" s="0" t="n">
        <v>-0.668949043603529</v>
      </c>
      <c r="I25" s="0" t="n">
        <v>-0.623883941557578</v>
      </c>
      <c r="J25" s="0" t="n">
        <v>-0.566968272012871</v>
      </c>
      <c r="K25" s="0" t="n">
        <v>-0.49928313826242</v>
      </c>
      <c r="L25" s="0" t="n">
        <v>-0.422114207708033</v>
      </c>
      <c r="M25" s="0" t="n">
        <v>-0.336927290830518</v>
      </c>
      <c r="N25" s="0" t="n">
        <v>-0.245340498373272</v>
      </c>
      <c r="O25" s="0" t="n">
        <v>-0.14909350560875</v>
      </c>
      <c r="P25" s="0" t="n">
        <v>-0.0500145075077351</v>
      </c>
      <c r="Q25" s="0" t="n">
        <v>0.0500145075077359</v>
      </c>
      <c r="R25" s="0" t="n">
        <v>0.14909350560875</v>
      </c>
      <c r="S25" s="0" t="n">
        <v>0.245340498373273</v>
      </c>
      <c r="T25" s="0" t="n">
        <v>0.336927290830519</v>
      </c>
      <c r="U25" s="0" t="n">
        <v>0.422114207708034</v>
      </c>
      <c r="V25" s="0" t="n">
        <v>0.49928313826242</v>
      </c>
      <c r="W25" s="0" t="n">
        <v>0.566968272012871</v>
      </c>
      <c r="X25" s="0" t="n">
        <v>0.623883941557579</v>
      </c>
      <c r="Y25" s="0" t="n">
        <v>0.668949043603529</v>
      </c>
      <c r="Z25" s="0" t="n">
        <v>0.701307574336453</v>
      </c>
      <c r="AA25" s="0" t="n">
        <v>0.72034488906514</v>
      </c>
      <c r="AB25" s="0" t="n">
        <v>0.725699377290968</v>
      </c>
      <c r="AC25" s="0" t="n">
        <v>0.717269331436753</v>
      </c>
      <c r="AD25" s="0" t="n">
        <v>0.695214878764565</v>
      </c>
      <c r="AE25" s="0" t="n">
        <v>0.659954939786109</v>
      </c>
    </row>
    <row r="26" customFormat="false" ht="12.75" hidden="false" customHeight="false" outlineLevel="0" collapsed="false">
      <c r="A26" s="0" t="n">
        <v>2.24137931034483</v>
      </c>
      <c r="B26" s="0" t="n">
        <v>-0.567681107399976</v>
      </c>
      <c r="C26" s="0" t="n">
        <v>-0.598011058733673</v>
      </c>
      <c r="D26" s="0" t="n">
        <v>-0.616981893500218</v>
      </c>
      <c r="E26" s="0" t="n">
        <v>-0.624233263976367</v>
      </c>
      <c r="F26" s="0" t="n">
        <v>-0.619627431634868</v>
      </c>
      <c r="G26" s="0" t="n">
        <v>-0.603251883463951</v>
      </c>
      <c r="H26" s="0" t="n">
        <v>-0.575417670167121</v>
      </c>
      <c r="I26" s="0" t="n">
        <v>-0.536653497808885</v>
      </c>
      <c r="J26" s="0" t="n">
        <v>-0.48769568513455</v>
      </c>
      <c r="K26" s="0" t="n">
        <v>-0.429474177323085</v>
      </c>
      <c r="L26" s="0" t="n">
        <v>-0.363094881839391</v>
      </c>
      <c r="M26" s="0" t="n">
        <v>-0.28981866191339</v>
      </c>
      <c r="N26" s="0" t="n">
        <v>-0.211037386661186</v>
      </c>
      <c r="O26" s="0" t="n">
        <v>-0.128247492772083</v>
      </c>
      <c r="P26" s="0" t="n">
        <v>-0.0430215599526498</v>
      </c>
      <c r="Q26" s="0" t="n">
        <v>0.0430215599526504</v>
      </c>
      <c r="R26" s="0" t="n">
        <v>0.128247492772084</v>
      </c>
      <c r="S26" s="0" t="n">
        <v>0.211037386661187</v>
      </c>
      <c r="T26" s="0" t="n">
        <v>0.289818661913391</v>
      </c>
      <c r="U26" s="0" t="n">
        <v>0.363094881839392</v>
      </c>
      <c r="V26" s="0" t="n">
        <v>0.429474177323086</v>
      </c>
      <c r="W26" s="0" t="n">
        <v>0.48769568513455</v>
      </c>
      <c r="X26" s="0" t="n">
        <v>0.536653497808886</v>
      </c>
      <c r="Y26" s="0" t="n">
        <v>0.575417670167121</v>
      </c>
      <c r="Z26" s="0" t="n">
        <v>0.603251883463951</v>
      </c>
      <c r="AA26" s="0" t="n">
        <v>0.619627431634868</v>
      </c>
      <c r="AB26" s="0" t="n">
        <v>0.624233263976367</v>
      </c>
      <c r="AC26" s="0" t="n">
        <v>0.616981893500218</v>
      </c>
      <c r="AD26" s="0" t="n">
        <v>0.598011058733673</v>
      </c>
      <c r="AE26" s="0" t="n">
        <v>0.567681107399976</v>
      </c>
    </row>
    <row r="27" customFormat="false" ht="12.75" hidden="false" customHeight="false" outlineLevel="0" collapsed="false">
      <c r="A27" s="0" t="n">
        <v>2.58620689655173</v>
      </c>
      <c r="B27" s="0" t="n">
        <v>-0.464624270623286</v>
      </c>
      <c r="C27" s="0" t="n">
        <v>-0.489448122135628</v>
      </c>
      <c r="D27" s="0" t="n">
        <v>-0.504974991273287</v>
      </c>
      <c r="E27" s="0" t="n">
        <v>-0.510909947844118</v>
      </c>
      <c r="F27" s="0" t="n">
        <v>-0.507140258375178</v>
      </c>
      <c r="G27" s="0" t="n">
        <v>-0.493737527465536</v>
      </c>
      <c r="H27" s="0" t="n">
        <v>-0.470956337669307</v>
      </c>
      <c r="I27" s="0" t="n">
        <v>-0.439229413744092</v>
      </c>
      <c r="J27" s="0" t="n">
        <v>-0.3991594031191</v>
      </c>
      <c r="K27" s="0" t="n">
        <v>-0.351507428711521</v>
      </c>
      <c r="L27" s="0" t="n">
        <v>-0.297178631528442</v>
      </c>
      <c r="M27" s="0" t="n">
        <v>-0.237204977670059</v>
      </c>
      <c r="N27" s="0" t="n">
        <v>-0.172725656312201</v>
      </c>
      <c r="O27" s="0" t="n">
        <v>-0.104965441005086</v>
      </c>
      <c r="P27" s="0" t="n">
        <v>-0.0352114253116973</v>
      </c>
      <c r="Q27" s="0" t="n">
        <v>0.0352114253116979</v>
      </c>
      <c r="R27" s="0" t="n">
        <v>0.104965441005087</v>
      </c>
      <c r="S27" s="0" t="n">
        <v>0.172725656312202</v>
      </c>
      <c r="T27" s="0" t="n">
        <v>0.237204977670059</v>
      </c>
      <c r="U27" s="0" t="n">
        <v>0.297178631528442</v>
      </c>
      <c r="V27" s="0" t="n">
        <v>0.351507428711521</v>
      </c>
      <c r="W27" s="0" t="n">
        <v>0.3991594031191</v>
      </c>
      <c r="X27" s="0" t="n">
        <v>0.439229413744093</v>
      </c>
      <c r="Y27" s="0" t="n">
        <v>0.470956337669307</v>
      </c>
      <c r="Z27" s="0" t="n">
        <v>0.493737527465536</v>
      </c>
      <c r="AA27" s="0" t="n">
        <v>0.507140258375178</v>
      </c>
      <c r="AB27" s="0" t="n">
        <v>0.510909947844118</v>
      </c>
      <c r="AC27" s="0" t="n">
        <v>0.504974991273287</v>
      </c>
      <c r="AD27" s="0" t="n">
        <v>0.489448122135628</v>
      </c>
      <c r="AE27" s="0" t="n">
        <v>0.464624270623286</v>
      </c>
    </row>
    <row r="28" customFormat="false" ht="12.75" hidden="false" customHeight="false" outlineLevel="0" collapsed="false">
      <c r="A28" s="0" t="n">
        <v>2.93103448275862</v>
      </c>
      <c r="B28" s="0" t="n">
        <v>-0.352741976235304</v>
      </c>
      <c r="C28" s="0" t="n">
        <v>-0.3715882031629</v>
      </c>
      <c r="D28" s="0" t="n">
        <v>-0.383376176479528</v>
      </c>
      <c r="E28" s="0" t="n">
        <v>-0.387881985672098</v>
      </c>
      <c r="F28" s="0" t="n">
        <v>-0.385020043674786</v>
      </c>
      <c r="G28" s="0" t="n">
        <v>-0.374844712580534</v>
      </c>
      <c r="H28" s="0" t="n">
        <v>-0.357549271042508</v>
      </c>
      <c r="I28" s="0" t="n">
        <v>-0.333462242979522</v>
      </c>
      <c r="J28" s="0" t="n">
        <v>-0.303041157321064</v>
      </c>
      <c r="K28" s="0" t="n">
        <v>-0.266863857324456</v>
      </c>
      <c r="L28" s="0" t="n">
        <v>-0.225617524542189</v>
      </c>
      <c r="M28" s="0" t="n">
        <v>-0.180085625927253</v>
      </c>
      <c r="N28" s="0" t="n">
        <v>-0.131133032013959</v>
      </c>
      <c r="O28" s="0" t="n">
        <v>-0.0796895888518156</v>
      </c>
      <c r="P28" s="0" t="n">
        <v>-0.0267324557407386</v>
      </c>
      <c r="Q28" s="0" t="n">
        <v>0.026732455740739</v>
      </c>
      <c r="R28" s="0" t="n">
        <v>0.0796895888518159</v>
      </c>
      <c r="S28" s="0" t="n">
        <v>0.13113303201396</v>
      </c>
      <c r="T28" s="0" t="n">
        <v>0.180085625927253</v>
      </c>
      <c r="U28" s="0" t="n">
        <v>0.225617524542189</v>
      </c>
      <c r="V28" s="0" t="n">
        <v>0.266863857324457</v>
      </c>
      <c r="W28" s="0" t="n">
        <v>0.303041157321064</v>
      </c>
      <c r="X28" s="0" t="n">
        <v>0.333462242979522</v>
      </c>
      <c r="Y28" s="0" t="n">
        <v>0.357549271042508</v>
      </c>
      <c r="Z28" s="0" t="n">
        <v>0.374844712580534</v>
      </c>
      <c r="AA28" s="0" t="n">
        <v>0.385020043674786</v>
      </c>
      <c r="AB28" s="0" t="n">
        <v>0.387881985672098</v>
      </c>
      <c r="AC28" s="0" t="n">
        <v>0.383376176479528</v>
      </c>
      <c r="AD28" s="0" t="n">
        <v>0.3715882031629</v>
      </c>
      <c r="AE28" s="0" t="n">
        <v>0.352741976235304</v>
      </c>
    </row>
    <row r="29" customFormat="false" ht="12.75" hidden="false" customHeight="false" outlineLevel="0" collapsed="false">
      <c r="A29" s="0" t="n">
        <v>3.27586206896552</v>
      </c>
      <c r="B29" s="0" t="n">
        <v>-0.234159409055262</v>
      </c>
      <c r="C29" s="0" t="n">
        <v>-0.246670030579204</v>
      </c>
      <c r="D29" s="0" t="n">
        <v>-0.254495197561711</v>
      </c>
      <c r="E29" s="0" t="n">
        <v>-0.257486272310196</v>
      </c>
      <c r="F29" s="0" t="n">
        <v>-0.255586439877454</v>
      </c>
      <c r="G29" s="0" t="n">
        <v>-0.248831787251757</v>
      </c>
      <c r="H29" s="0" t="n">
        <v>-0.237350617890749</v>
      </c>
      <c r="I29" s="0" t="n">
        <v>-0.221361014619479</v>
      </c>
      <c r="J29" s="0" t="n">
        <v>-0.201166697184878</v>
      </c>
      <c r="K29" s="0" t="n">
        <v>-0.177151253151732</v>
      </c>
      <c r="L29" s="0" t="n">
        <v>-0.149770851723267</v>
      </c>
      <c r="M29" s="0" t="n">
        <v>-0.119545578886089</v>
      </c>
      <c r="N29" s="0" t="n">
        <v>-0.0870495584668673</v>
      </c>
      <c r="O29" s="0" t="n">
        <v>-0.0529000467496115</v>
      </c>
      <c r="P29" s="0" t="n">
        <v>-0.0177457077993793</v>
      </c>
      <c r="Q29" s="0" t="n">
        <v>0.0177457077993795</v>
      </c>
      <c r="R29" s="0" t="n">
        <v>0.0529000467496118</v>
      </c>
      <c r="S29" s="0" t="n">
        <v>0.0870495584668676</v>
      </c>
      <c r="T29" s="0" t="n">
        <v>0.119545578886089</v>
      </c>
      <c r="U29" s="0" t="n">
        <v>0.149770851723268</v>
      </c>
      <c r="V29" s="0" t="n">
        <v>0.177151253151732</v>
      </c>
      <c r="W29" s="0" t="n">
        <v>0.201166697184879</v>
      </c>
      <c r="X29" s="0" t="n">
        <v>0.221361014619479</v>
      </c>
      <c r="Y29" s="0" t="n">
        <v>0.237350617890749</v>
      </c>
      <c r="Z29" s="0" t="n">
        <v>0.248831787251757</v>
      </c>
      <c r="AA29" s="0" t="n">
        <v>0.255586439877454</v>
      </c>
      <c r="AB29" s="0" t="n">
        <v>0.257486272310196</v>
      </c>
      <c r="AC29" s="0" t="n">
        <v>0.254495197561711</v>
      </c>
      <c r="AD29" s="0" t="n">
        <v>0.246670030579204</v>
      </c>
      <c r="AE29" s="0" t="n">
        <v>0.234159409055262</v>
      </c>
    </row>
    <row r="30" customFormat="false" ht="12.75" hidden="false" customHeight="false" outlineLevel="0" collapsed="false">
      <c r="A30" s="0" t="n">
        <v>3.62068965517242</v>
      </c>
      <c r="B30" s="0" t="n">
        <v>-0.111129024424508</v>
      </c>
      <c r="C30" s="0" t="n">
        <v>-0.117066403454073</v>
      </c>
      <c r="D30" s="0" t="n">
        <v>-0.120780126409872</v>
      </c>
      <c r="E30" s="0" t="n">
        <v>-0.122199651767068</v>
      </c>
      <c r="F30" s="0" t="n">
        <v>-0.121298015887167</v>
      </c>
      <c r="G30" s="0" t="n">
        <v>-0.118092345187669</v>
      </c>
      <c r="H30" s="0" t="n">
        <v>-0.112643530828728</v>
      </c>
      <c r="I30" s="0" t="n">
        <v>-0.105055072096106</v>
      </c>
      <c r="J30" s="0" t="n">
        <v>-0.0954711104501469</v>
      </c>
      <c r="K30" s="0" t="n">
        <v>-0.0840736915836894</v>
      </c>
      <c r="L30" s="0" t="n">
        <v>-0.0710793074956319</v>
      </c>
      <c r="M30" s="0" t="n">
        <v>-0.0567347842628819</v>
      </c>
      <c r="N30" s="0" t="n">
        <v>-0.0413125936217415</v>
      </c>
      <c r="O30" s="0" t="n">
        <v>-0.025105677414431</v>
      </c>
      <c r="P30" s="0" t="n">
        <v>-0.0084218832094934</v>
      </c>
      <c r="Q30" s="0" t="n">
        <v>0.00842188320949353</v>
      </c>
      <c r="R30" s="0" t="n">
        <v>0.0251056774144312</v>
      </c>
      <c r="S30" s="0" t="n">
        <v>0.0413125936217416</v>
      </c>
      <c r="T30" s="0" t="n">
        <v>0.056734784262882</v>
      </c>
      <c r="U30" s="0" t="n">
        <v>0.071079307495632</v>
      </c>
      <c r="V30" s="0" t="n">
        <v>0.0840736915836895</v>
      </c>
      <c r="W30" s="0" t="n">
        <v>0.095471110450147</v>
      </c>
      <c r="X30" s="0" t="n">
        <v>0.105055072096106</v>
      </c>
      <c r="Y30" s="0" t="n">
        <v>0.112643530828728</v>
      </c>
      <c r="Z30" s="0" t="n">
        <v>0.118092345187669</v>
      </c>
      <c r="AA30" s="0" t="n">
        <v>0.121298015887167</v>
      </c>
      <c r="AB30" s="0" t="n">
        <v>0.122199651767068</v>
      </c>
      <c r="AC30" s="0" t="n">
        <v>0.120780126409872</v>
      </c>
      <c r="AD30" s="0" t="n">
        <v>0.117066403454073</v>
      </c>
      <c r="AE30" s="0" t="n">
        <v>0.111129024424508</v>
      </c>
    </row>
    <row r="31" customFormat="false" ht="12.75" hidden="false" customHeight="false" outlineLevel="0" collapsed="false">
      <c r="A31" s="0" t="n">
        <v>3.96551724137931</v>
      </c>
      <c r="B31" s="0" t="n">
        <v>0.0140122367928838</v>
      </c>
      <c r="C31" s="0" t="n">
        <v>0.0147608797448237</v>
      </c>
      <c r="D31" s="0" t="n">
        <v>0.0152291423405704</v>
      </c>
      <c r="E31" s="0" t="n">
        <v>0.0154081300131567</v>
      </c>
      <c r="F31" s="0" t="n">
        <v>0.0152944429227179</v>
      </c>
      <c r="G31" s="0" t="n">
        <v>0.0148902405358618</v>
      </c>
      <c r="H31" s="0" t="n">
        <v>0.0142032006069744</v>
      </c>
      <c r="I31" s="0" t="n">
        <v>0.0132463733406037</v>
      </c>
      <c r="J31" s="0" t="n">
        <v>0.0120379335050834</v>
      </c>
      <c r="K31" s="0" t="n">
        <v>0.010600835205953</v>
      </c>
      <c r="L31" s="0" t="n">
        <v>0.00896237587669617</v>
      </c>
      <c r="M31" s="0" t="n">
        <v>0.00715367776871577</v>
      </c>
      <c r="N31" s="0" t="n">
        <v>0.00520909678955443</v>
      </c>
      <c r="O31" s="0" t="n">
        <v>0.0031655699183766</v>
      </c>
      <c r="P31" s="0" t="n">
        <v>0.00106191359444174</v>
      </c>
      <c r="Q31" s="0" t="n">
        <v>-0.00106191359444176</v>
      </c>
      <c r="R31" s="0" t="n">
        <v>-0.00316556991837662</v>
      </c>
      <c r="S31" s="0" t="n">
        <v>-0.00520909678955444</v>
      </c>
      <c r="T31" s="0" t="n">
        <v>-0.00715367776871579</v>
      </c>
      <c r="U31" s="0" t="n">
        <v>-0.00896237587669618</v>
      </c>
      <c r="V31" s="0" t="n">
        <v>-0.010600835205953</v>
      </c>
      <c r="W31" s="0" t="n">
        <v>-0.0120379335050834</v>
      </c>
      <c r="X31" s="0" t="n">
        <v>-0.0132463733406038</v>
      </c>
      <c r="Y31" s="0" t="n">
        <v>-0.0142032006069744</v>
      </c>
      <c r="Z31" s="0" t="n">
        <v>-0.0148902405358618</v>
      </c>
      <c r="AA31" s="0" t="n">
        <v>-0.0152944429227179</v>
      </c>
      <c r="AB31" s="0" t="n">
        <v>-0.0154081300131567</v>
      </c>
      <c r="AC31" s="0" t="n">
        <v>-0.0152291423405704</v>
      </c>
      <c r="AD31" s="0" t="n">
        <v>-0.0147608797448237</v>
      </c>
      <c r="AE31" s="0" t="n">
        <v>-0.0140122367928838</v>
      </c>
    </row>
    <row r="32" customFormat="false" ht="12.75" hidden="false" customHeight="false" outlineLevel="0" collapsed="false">
      <c r="A32" s="0" t="n">
        <v>4.31034482758621</v>
      </c>
      <c r="B32" s="0" t="n">
        <v>0.138887337997393</v>
      </c>
      <c r="C32" s="0" t="n">
        <v>0.146307782587527</v>
      </c>
      <c r="D32" s="0" t="n">
        <v>0.150949136167852</v>
      </c>
      <c r="E32" s="0" t="n">
        <v>0.152723237030356</v>
      </c>
      <c r="F32" s="0" t="n">
        <v>0.151596386436185</v>
      </c>
      <c r="G32" s="0" t="n">
        <v>0.147589988717361</v>
      </c>
      <c r="H32" s="0" t="n">
        <v>0.140780144705194</v>
      </c>
      <c r="I32" s="0" t="n">
        <v>0.131296206208163</v>
      </c>
      <c r="J32" s="0" t="n">
        <v>0.119318318996704</v>
      </c>
      <c r="K32" s="0" t="n">
        <v>0.105074000965469</v>
      </c>
      <c r="L32" s="0" t="n">
        <v>0.0888338204703006</v>
      </c>
      <c r="M32" s="0" t="n">
        <v>0.0709062569291325</v>
      </c>
      <c r="N32" s="0" t="n">
        <v>0.0516318413088339</v>
      </c>
      <c r="O32" s="0" t="n">
        <v>0.0313766877984272</v>
      </c>
      <c r="P32" s="0" t="n">
        <v>0.0105255395334282</v>
      </c>
      <c r="Q32" s="0" t="n">
        <v>-0.0105255395334284</v>
      </c>
      <c r="R32" s="0" t="n">
        <v>-0.0313766877984274</v>
      </c>
      <c r="S32" s="0" t="n">
        <v>-0.051631841308834</v>
      </c>
      <c r="T32" s="0" t="n">
        <v>-0.0709062569291326</v>
      </c>
      <c r="U32" s="0" t="n">
        <v>-0.0888338204703008</v>
      </c>
      <c r="V32" s="0" t="n">
        <v>-0.105074000965469</v>
      </c>
      <c r="W32" s="0" t="n">
        <v>-0.119318318996704</v>
      </c>
      <c r="X32" s="0" t="n">
        <v>-0.131296206208163</v>
      </c>
      <c r="Y32" s="0" t="n">
        <v>-0.140780144705194</v>
      </c>
      <c r="Z32" s="0" t="n">
        <v>-0.147589988717361</v>
      </c>
      <c r="AA32" s="0" t="n">
        <v>-0.151596386436185</v>
      </c>
      <c r="AB32" s="0" t="n">
        <v>-0.152723237030356</v>
      </c>
      <c r="AC32" s="0" t="n">
        <v>-0.150949136167852</v>
      </c>
      <c r="AD32" s="0" t="n">
        <v>-0.146307782587527</v>
      </c>
      <c r="AE32" s="0" t="n">
        <v>-0.138887337997393</v>
      </c>
    </row>
    <row r="33" customFormat="false" ht="12.75" hidden="false" customHeight="false" outlineLevel="0" collapsed="false">
      <c r="A33" s="0" t="n">
        <v>4.65517241379311</v>
      </c>
      <c r="B33" s="0" t="n">
        <v>0.261124298252879</v>
      </c>
      <c r="C33" s="0" t="n">
        <v>0.275075594420422</v>
      </c>
      <c r="D33" s="0" t="n">
        <v>0.283801877277313</v>
      </c>
      <c r="E33" s="0" t="n">
        <v>0.287137392590881</v>
      </c>
      <c r="F33" s="0" t="n">
        <v>0.285018782824999</v>
      </c>
      <c r="G33" s="0" t="n">
        <v>0.277486290605517</v>
      </c>
      <c r="H33" s="0" t="n">
        <v>0.26468299431855</v>
      </c>
      <c r="I33" s="0" t="n">
        <v>0.246852090361294</v>
      </c>
      <c r="J33" s="0" t="n">
        <v>0.224332273668549</v>
      </c>
      <c r="K33" s="0" t="n">
        <v>0.197551304261051</v>
      </c>
      <c r="L33" s="0" t="n">
        <v>0.167017882017905</v>
      </c>
      <c r="M33" s="0" t="n">
        <v>0.133311984010419</v>
      </c>
      <c r="N33" s="0" t="n">
        <v>0.0970738479380053</v>
      </c>
      <c r="O33" s="0" t="n">
        <v>0.0589918109238855</v>
      </c>
      <c r="P33" s="0" t="n">
        <v>0.0197892346705571</v>
      </c>
      <c r="Q33" s="0" t="n">
        <v>-0.0197892346705574</v>
      </c>
      <c r="R33" s="0" t="n">
        <v>-0.0589918109238858</v>
      </c>
      <c r="S33" s="0" t="n">
        <v>-0.0970738479380055</v>
      </c>
      <c r="T33" s="0" t="n">
        <v>-0.133311984010419</v>
      </c>
      <c r="U33" s="0" t="n">
        <v>-0.167017882017906</v>
      </c>
      <c r="V33" s="0" t="n">
        <v>-0.197551304261051</v>
      </c>
      <c r="W33" s="0" t="n">
        <v>-0.224332273668549</v>
      </c>
      <c r="X33" s="0" t="n">
        <v>-0.246852090361294</v>
      </c>
      <c r="Y33" s="0" t="n">
        <v>-0.26468299431855</v>
      </c>
      <c r="Z33" s="0" t="n">
        <v>-0.277486290605517</v>
      </c>
      <c r="AA33" s="0" t="n">
        <v>-0.285018782824999</v>
      </c>
      <c r="AB33" s="0" t="n">
        <v>-0.287137392590881</v>
      </c>
      <c r="AC33" s="0" t="n">
        <v>-0.283801877277313</v>
      </c>
      <c r="AD33" s="0" t="n">
        <v>-0.275075594420421</v>
      </c>
      <c r="AE33" s="0" t="n">
        <v>-0.261124298252879</v>
      </c>
    </row>
    <row r="34" customFormat="false" ht="12.75" hidden="false" customHeight="false" outlineLevel="0" collapsed="false">
      <c r="A34" s="0" t="n">
        <v>5</v>
      </c>
      <c r="B34" s="0" t="n">
        <v>0.378401247653965</v>
      </c>
      <c r="C34" s="0" t="n">
        <v>0.398618392942664</v>
      </c>
      <c r="D34" s="0" t="n">
        <v>0.41126385084345</v>
      </c>
      <c r="E34" s="0" t="n">
        <v>0.416097423071956</v>
      </c>
      <c r="F34" s="0" t="n">
        <v>0.413027296760213</v>
      </c>
      <c r="G34" s="0" t="n">
        <v>0.402111788426188</v>
      </c>
      <c r="H34" s="0" t="n">
        <v>0.383558236261617</v>
      </c>
      <c r="I34" s="0" t="n">
        <v>0.357719061778936</v>
      </c>
      <c r="J34" s="0" t="n">
        <v>0.325085075625641</v>
      </c>
      <c r="K34" s="0" t="n">
        <v>0.286276154720985</v>
      </c>
      <c r="L34" s="0" t="n">
        <v>0.242029467801169</v>
      </c>
      <c r="M34" s="0" t="n">
        <v>0.193185473026778</v>
      </c>
      <c r="N34" s="0" t="n">
        <v>0.14067195362547</v>
      </c>
      <c r="O34" s="0" t="n">
        <v>0.0854863948101351</v>
      </c>
      <c r="P34" s="0" t="n">
        <v>0.0286770367198999</v>
      </c>
      <c r="Q34" s="0" t="n">
        <v>-0.0286770367199003</v>
      </c>
      <c r="R34" s="0" t="n">
        <v>-0.0854863948101355</v>
      </c>
      <c r="S34" s="0" t="n">
        <v>-0.140671953625471</v>
      </c>
      <c r="T34" s="0" t="n">
        <v>-0.193185473026778</v>
      </c>
      <c r="U34" s="0" t="n">
        <v>-0.24202946780117</v>
      </c>
      <c r="V34" s="0" t="n">
        <v>-0.286276154720985</v>
      </c>
      <c r="W34" s="0" t="n">
        <v>-0.325085075625641</v>
      </c>
      <c r="X34" s="0" t="n">
        <v>-0.357719061778936</v>
      </c>
      <c r="Y34" s="0" t="n">
        <v>-0.383558236261617</v>
      </c>
      <c r="Z34" s="0" t="n">
        <v>-0.402111788426188</v>
      </c>
      <c r="AA34" s="0" t="n">
        <v>-0.413027296760213</v>
      </c>
      <c r="AB34" s="0" t="n">
        <v>-0.416097423071956</v>
      </c>
      <c r="AC34" s="0" t="n">
        <v>-0.41126385084345</v>
      </c>
      <c r="AD34" s="0" t="n">
        <v>-0.398618392942664</v>
      </c>
      <c r="AE34" s="0" t="n">
        <v>-0.378401247653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6T13:27:03Z</dcterms:created>
  <dc:creator>Unknown User</dc:creator>
  <dc:description/>
  <dc:language>en-US</dc:language>
  <cp:lastModifiedBy>Unknown User</cp:lastModifiedBy>
  <dcterms:modified xsi:type="dcterms:W3CDTF">2002-01-06T21:28:40Z</dcterms:modified>
  <cp:revision>0</cp:revision>
  <dc:subject/>
  <dc:title/>
</cp:coreProperties>
</file>