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y1</t>
  </si>
  <si>
    <t xml:space="preserve">y2</t>
  </si>
  <si>
    <t xml:space="preserve">Steigung y2</t>
  </si>
  <si>
    <t xml:space="preserve">Höhe y2</t>
  </si>
  <si>
    <t xml:space="preserve">Differenzflächen:</t>
  </si>
  <si>
    <t xml:space="preserve">mit y2 =$M$2*A2+$M$1+SIN(ZEILE()*47)*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nitt 2'!$A$2:$A$201</c:f>
              <c:numCache>
                <c:formatCode>General</c:formatCode>
                <c:ptCount val="200"/>
                <c:pt idx="0">
                  <c:v>0.5</c:v>
                </c:pt>
                <c:pt idx="1">
                  <c:v>0.525</c:v>
                </c:pt>
                <c:pt idx="2">
                  <c:v>0.55</c:v>
                </c:pt>
                <c:pt idx="3">
                  <c:v>0.575</c:v>
                </c:pt>
                <c:pt idx="4">
                  <c:v>0.6</c:v>
                </c:pt>
                <c:pt idx="5">
                  <c:v>0.625</c:v>
                </c:pt>
                <c:pt idx="6">
                  <c:v>0.65</c:v>
                </c:pt>
                <c:pt idx="7">
                  <c:v>0.675</c:v>
                </c:pt>
                <c:pt idx="8">
                  <c:v>0.7</c:v>
                </c:pt>
                <c:pt idx="9">
                  <c:v>0.725</c:v>
                </c:pt>
                <c:pt idx="10">
                  <c:v>0.75</c:v>
                </c:pt>
                <c:pt idx="11">
                  <c:v>0.775</c:v>
                </c:pt>
                <c:pt idx="12">
                  <c:v>0.8</c:v>
                </c:pt>
                <c:pt idx="13">
                  <c:v>0.825</c:v>
                </c:pt>
                <c:pt idx="14">
                  <c:v>0.85</c:v>
                </c:pt>
                <c:pt idx="15">
                  <c:v>0.875</c:v>
                </c:pt>
                <c:pt idx="16">
                  <c:v>0.9</c:v>
                </c:pt>
                <c:pt idx="17">
                  <c:v>0.925</c:v>
                </c:pt>
                <c:pt idx="18">
                  <c:v>0.95</c:v>
                </c:pt>
                <c:pt idx="19">
                  <c:v>0.975</c:v>
                </c:pt>
                <c:pt idx="20">
                  <c:v>1</c:v>
                </c:pt>
                <c:pt idx="21">
                  <c:v>1.025</c:v>
                </c:pt>
                <c:pt idx="22">
                  <c:v>1.05</c:v>
                </c:pt>
                <c:pt idx="23">
                  <c:v>1.075</c:v>
                </c:pt>
                <c:pt idx="24">
                  <c:v>1.1</c:v>
                </c:pt>
                <c:pt idx="25">
                  <c:v>1.125</c:v>
                </c:pt>
                <c:pt idx="26">
                  <c:v>1.15</c:v>
                </c:pt>
                <c:pt idx="27">
                  <c:v>1.175</c:v>
                </c:pt>
                <c:pt idx="28">
                  <c:v>1.2</c:v>
                </c:pt>
                <c:pt idx="29">
                  <c:v>1.225</c:v>
                </c:pt>
                <c:pt idx="30">
                  <c:v>1.25</c:v>
                </c:pt>
                <c:pt idx="31">
                  <c:v>1.275</c:v>
                </c:pt>
                <c:pt idx="32">
                  <c:v>1.3</c:v>
                </c:pt>
                <c:pt idx="33">
                  <c:v>1.325</c:v>
                </c:pt>
                <c:pt idx="34">
                  <c:v>1.35</c:v>
                </c:pt>
                <c:pt idx="35">
                  <c:v>1.375</c:v>
                </c:pt>
                <c:pt idx="36">
                  <c:v>1.4</c:v>
                </c:pt>
                <c:pt idx="37">
                  <c:v>1.425</c:v>
                </c:pt>
                <c:pt idx="38">
                  <c:v>1.45</c:v>
                </c:pt>
                <c:pt idx="39">
                  <c:v>1.475</c:v>
                </c:pt>
                <c:pt idx="40">
                  <c:v>1.5</c:v>
                </c:pt>
                <c:pt idx="41">
                  <c:v>1.525</c:v>
                </c:pt>
                <c:pt idx="42">
                  <c:v>1.55</c:v>
                </c:pt>
                <c:pt idx="43">
                  <c:v>1.575</c:v>
                </c:pt>
                <c:pt idx="44">
                  <c:v>1.6</c:v>
                </c:pt>
                <c:pt idx="45">
                  <c:v>1.625</c:v>
                </c:pt>
                <c:pt idx="46">
                  <c:v>1.65</c:v>
                </c:pt>
                <c:pt idx="47">
                  <c:v>1.675</c:v>
                </c:pt>
                <c:pt idx="48">
                  <c:v>1.7</c:v>
                </c:pt>
                <c:pt idx="49">
                  <c:v>1.725</c:v>
                </c:pt>
                <c:pt idx="50">
                  <c:v>1.75</c:v>
                </c:pt>
                <c:pt idx="51">
                  <c:v>1.775</c:v>
                </c:pt>
                <c:pt idx="52">
                  <c:v>1.8</c:v>
                </c:pt>
                <c:pt idx="53">
                  <c:v>1.825</c:v>
                </c:pt>
                <c:pt idx="54">
                  <c:v>1.85</c:v>
                </c:pt>
                <c:pt idx="55">
                  <c:v>1.875</c:v>
                </c:pt>
                <c:pt idx="56">
                  <c:v>1.9</c:v>
                </c:pt>
                <c:pt idx="57">
                  <c:v>1.925</c:v>
                </c:pt>
                <c:pt idx="58">
                  <c:v>1.95</c:v>
                </c:pt>
                <c:pt idx="59">
                  <c:v>1.975</c:v>
                </c:pt>
                <c:pt idx="60">
                  <c:v>2</c:v>
                </c:pt>
                <c:pt idx="61">
                  <c:v>2.025</c:v>
                </c:pt>
                <c:pt idx="62">
                  <c:v>2.05</c:v>
                </c:pt>
                <c:pt idx="63">
                  <c:v>2.075</c:v>
                </c:pt>
                <c:pt idx="64">
                  <c:v>2.1</c:v>
                </c:pt>
                <c:pt idx="65">
                  <c:v>2.125</c:v>
                </c:pt>
                <c:pt idx="66">
                  <c:v>2.15</c:v>
                </c:pt>
                <c:pt idx="67">
                  <c:v>2.175</c:v>
                </c:pt>
                <c:pt idx="68">
                  <c:v>2.2</c:v>
                </c:pt>
                <c:pt idx="69">
                  <c:v>2.225</c:v>
                </c:pt>
                <c:pt idx="70">
                  <c:v>2.25</c:v>
                </c:pt>
                <c:pt idx="71">
                  <c:v>2.275</c:v>
                </c:pt>
                <c:pt idx="72">
                  <c:v>2.3</c:v>
                </c:pt>
                <c:pt idx="73">
                  <c:v>2.325</c:v>
                </c:pt>
                <c:pt idx="74">
                  <c:v>2.35</c:v>
                </c:pt>
                <c:pt idx="75">
                  <c:v>2.375</c:v>
                </c:pt>
                <c:pt idx="76">
                  <c:v>2.4</c:v>
                </c:pt>
                <c:pt idx="77">
                  <c:v>2.425</c:v>
                </c:pt>
                <c:pt idx="78">
                  <c:v>2.45</c:v>
                </c:pt>
                <c:pt idx="79">
                  <c:v>2.475</c:v>
                </c:pt>
                <c:pt idx="80">
                  <c:v>2.5</c:v>
                </c:pt>
                <c:pt idx="81">
                  <c:v>2.525</c:v>
                </c:pt>
                <c:pt idx="82">
                  <c:v>2.55</c:v>
                </c:pt>
                <c:pt idx="83">
                  <c:v>2.575</c:v>
                </c:pt>
                <c:pt idx="84">
                  <c:v>2.59999999999999</c:v>
                </c:pt>
                <c:pt idx="85">
                  <c:v>2.62499999999999</c:v>
                </c:pt>
                <c:pt idx="86">
                  <c:v>2.64999999999999</c:v>
                </c:pt>
                <c:pt idx="87">
                  <c:v>2.67499999999999</c:v>
                </c:pt>
                <c:pt idx="88">
                  <c:v>2.69999999999999</c:v>
                </c:pt>
                <c:pt idx="89">
                  <c:v>2.72499999999999</c:v>
                </c:pt>
                <c:pt idx="90">
                  <c:v>2.74999999999999</c:v>
                </c:pt>
                <c:pt idx="91">
                  <c:v>2.77499999999999</c:v>
                </c:pt>
                <c:pt idx="92">
                  <c:v>2.79999999999999</c:v>
                </c:pt>
                <c:pt idx="93">
                  <c:v>2.82499999999999</c:v>
                </c:pt>
                <c:pt idx="94">
                  <c:v>2.84999999999999</c:v>
                </c:pt>
                <c:pt idx="95">
                  <c:v>2.87499999999999</c:v>
                </c:pt>
                <c:pt idx="96">
                  <c:v>2.89999999999999</c:v>
                </c:pt>
                <c:pt idx="97">
                  <c:v>2.92499999999999</c:v>
                </c:pt>
                <c:pt idx="98">
                  <c:v>2.94999999999999</c:v>
                </c:pt>
                <c:pt idx="99">
                  <c:v>2.97499999999999</c:v>
                </c:pt>
                <c:pt idx="100">
                  <c:v>2.99999999999999</c:v>
                </c:pt>
                <c:pt idx="101">
                  <c:v>3.02499999999999</c:v>
                </c:pt>
                <c:pt idx="102">
                  <c:v>3.04999999999999</c:v>
                </c:pt>
                <c:pt idx="103">
                  <c:v>3.07499999999999</c:v>
                </c:pt>
                <c:pt idx="104">
                  <c:v>3.09999999999999</c:v>
                </c:pt>
                <c:pt idx="105">
                  <c:v>3.12499999999999</c:v>
                </c:pt>
                <c:pt idx="106">
                  <c:v>3.14999999999999</c:v>
                </c:pt>
                <c:pt idx="107">
                  <c:v>3.17499999999999</c:v>
                </c:pt>
                <c:pt idx="108">
                  <c:v>3.19999999999999</c:v>
                </c:pt>
                <c:pt idx="109">
                  <c:v>3.22499999999999</c:v>
                </c:pt>
                <c:pt idx="110">
                  <c:v>3.24999999999999</c:v>
                </c:pt>
                <c:pt idx="111">
                  <c:v>3.27499999999999</c:v>
                </c:pt>
                <c:pt idx="112">
                  <c:v>3.29999999999999</c:v>
                </c:pt>
                <c:pt idx="113">
                  <c:v>3.32499999999999</c:v>
                </c:pt>
                <c:pt idx="114">
                  <c:v>3.34999999999999</c:v>
                </c:pt>
                <c:pt idx="115">
                  <c:v>3.37499999999999</c:v>
                </c:pt>
                <c:pt idx="116">
                  <c:v>3.39999999999999</c:v>
                </c:pt>
                <c:pt idx="117">
                  <c:v>3.42499999999999</c:v>
                </c:pt>
                <c:pt idx="118">
                  <c:v>3.44999999999999</c:v>
                </c:pt>
                <c:pt idx="119">
                  <c:v>3.47499999999999</c:v>
                </c:pt>
                <c:pt idx="120">
                  <c:v>3.49999999999999</c:v>
                </c:pt>
                <c:pt idx="121">
                  <c:v>3.52499999999999</c:v>
                </c:pt>
                <c:pt idx="122">
                  <c:v>3.54999999999999</c:v>
                </c:pt>
                <c:pt idx="123">
                  <c:v>3.57499999999999</c:v>
                </c:pt>
                <c:pt idx="124">
                  <c:v>3.59999999999999</c:v>
                </c:pt>
                <c:pt idx="125">
                  <c:v>3.62499999999999</c:v>
                </c:pt>
                <c:pt idx="126">
                  <c:v>3.64999999999999</c:v>
                </c:pt>
                <c:pt idx="127">
                  <c:v>3.67499999999999</c:v>
                </c:pt>
                <c:pt idx="128">
                  <c:v>3.69999999999999</c:v>
                </c:pt>
                <c:pt idx="129">
                  <c:v>3.72499999999999</c:v>
                </c:pt>
                <c:pt idx="130">
                  <c:v>3.74999999999999</c:v>
                </c:pt>
                <c:pt idx="131">
                  <c:v>3.77499999999999</c:v>
                </c:pt>
                <c:pt idx="132">
                  <c:v>3.79999999999999</c:v>
                </c:pt>
                <c:pt idx="133">
                  <c:v>3.82499999999999</c:v>
                </c:pt>
                <c:pt idx="134">
                  <c:v>3.84999999999999</c:v>
                </c:pt>
                <c:pt idx="135">
                  <c:v>3.87499999999999</c:v>
                </c:pt>
                <c:pt idx="136">
                  <c:v>3.89999999999999</c:v>
                </c:pt>
                <c:pt idx="137">
                  <c:v>3.92499999999999</c:v>
                </c:pt>
                <c:pt idx="138">
                  <c:v>3.94999999999999</c:v>
                </c:pt>
                <c:pt idx="139">
                  <c:v>3.97499999999999</c:v>
                </c:pt>
                <c:pt idx="140">
                  <c:v>3.99999999999999</c:v>
                </c:pt>
                <c:pt idx="141">
                  <c:v>4.02499999999999</c:v>
                </c:pt>
                <c:pt idx="142">
                  <c:v>4.04999999999999</c:v>
                </c:pt>
                <c:pt idx="143">
                  <c:v>4.07499999999999</c:v>
                </c:pt>
                <c:pt idx="144">
                  <c:v>4.09999999999999</c:v>
                </c:pt>
                <c:pt idx="145">
                  <c:v>4.12499999999999</c:v>
                </c:pt>
                <c:pt idx="146">
                  <c:v>4.14999999999999</c:v>
                </c:pt>
                <c:pt idx="147">
                  <c:v>4.17499999999999</c:v>
                </c:pt>
                <c:pt idx="148">
                  <c:v>4.19999999999999</c:v>
                </c:pt>
                <c:pt idx="149">
                  <c:v>4.22499999999999</c:v>
                </c:pt>
                <c:pt idx="150">
                  <c:v>4.24999999999999</c:v>
                </c:pt>
                <c:pt idx="151">
                  <c:v>4.27499999999999</c:v>
                </c:pt>
                <c:pt idx="152">
                  <c:v>4.29999999999999</c:v>
                </c:pt>
                <c:pt idx="153">
                  <c:v>4.32499999999999</c:v>
                </c:pt>
                <c:pt idx="154">
                  <c:v>4.34999999999999</c:v>
                </c:pt>
                <c:pt idx="155">
                  <c:v>4.375</c:v>
                </c:pt>
                <c:pt idx="156">
                  <c:v>4.4</c:v>
                </c:pt>
                <c:pt idx="157">
                  <c:v>4.425</c:v>
                </c:pt>
                <c:pt idx="158">
                  <c:v>4.45</c:v>
                </c:pt>
                <c:pt idx="159">
                  <c:v>4.475</c:v>
                </c:pt>
                <c:pt idx="160">
                  <c:v>4.5</c:v>
                </c:pt>
                <c:pt idx="161">
                  <c:v>4.525</c:v>
                </c:pt>
                <c:pt idx="162">
                  <c:v>4.55</c:v>
                </c:pt>
                <c:pt idx="163">
                  <c:v>4.575</c:v>
                </c:pt>
                <c:pt idx="164">
                  <c:v>4.6</c:v>
                </c:pt>
                <c:pt idx="165">
                  <c:v>4.625</c:v>
                </c:pt>
                <c:pt idx="166">
                  <c:v>4.65</c:v>
                </c:pt>
                <c:pt idx="167">
                  <c:v>4.675</c:v>
                </c:pt>
                <c:pt idx="168">
                  <c:v>4.7</c:v>
                </c:pt>
                <c:pt idx="169">
                  <c:v>4.725</c:v>
                </c:pt>
                <c:pt idx="170">
                  <c:v>4.75</c:v>
                </c:pt>
                <c:pt idx="171">
                  <c:v>4.775</c:v>
                </c:pt>
                <c:pt idx="172">
                  <c:v>4.8</c:v>
                </c:pt>
                <c:pt idx="173">
                  <c:v>4.825</c:v>
                </c:pt>
                <c:pt idx="174">
                  <c:v>4.85</c:v>
                </c:pt>
                <c:pt idx="175">
                  <c:v>4.875</c:v>
                </c:pt>
                <c:pt idx="176">
                  <c:v>4.9</c:v>
                </c:pt>
                <c:pt idx="177">
                  <c:v>4.925</c:v>
                </c:pt>
                <c:pt idx="178">
                  <c:v>4.95</c:v>
                </c:pt>
                <c:pt idx="179">
                  <c:v>4.975</c:v>
                </c:pt>
                <c:pt idx="180">
                  <c:v>5</c:v>
                </c:pt>
                <c:pt idx="181">
                  <c:v>5.025</c:v>
                </c:pt>
                <c:pt idx="182">
                  <c:v>5.05</c:v>
                </c:pt>
                <c:pt idx="183">
                  <c:v>5.07500000000001</c:v>
                </c:pt>
                <c:pt idx="184">
                  <c:v>5.10000000000001</c:v>
                </c:pt>
                <c:pt idx="185">
                  <c:v>5.12500000000001</c:v>
                </c:pt>
                <c:pt idx="186">
                  <c:v>5.15000000000001</c:v>
                </c:pt>
                <c:pt idx="187">
                  <c:v>5.17500000000001</c:v>
                </c:pt>
                <c:pt idx="188">
                  <c:v>5.20000000000001</c:v>
                </c:pt>
                <c:pt idx="189">
                  <c:v>5.22500000000001</c:v>
                </c:pt>
                <c:pt idx="190">
                  <c:v>5.25000000000001</c:v>
                </c:pt>
                <c:pt idx="191">
                  <c:v>5.27500000000001</c:v>
                </c:pt>
                <c:pt idx="192">
                  <c:v>5.30000000000001</c:v>
                </c:pt>
                <c:pt idx="193">
                  <c:v>5.32500000000001</c:v>
                </c:pt>
                <c:pt idx="194">
                  <c:v>5.35000000000001</c:v>
                </c:pt>
                <c:pt idx="195">
                  <c:v>5.37500000000001</c:v>
                </c:pt>
                <c:pt idx="196">
                  <c:v>5.40000000000001</c:v>
                </c:pt>
                <c:pt idx="197">
                  <c:v>5.42500000000001</c:v>
                </c:pt>
                <c:pt idx="198">
                  <c:v>5.45000000000001</c:v>
                </c:pt>
                <c:pt idx="199">
                  <c:v>5.47500000000001</c:v>
                </c:pt>
              </c:numCache>
            </c:numRef>
          </c:xVal>
          <c:yVal>
            <c:numRef>
              <c:f>'schnitt 2'!$B$2:$B$201</c:f>
              <c:numCache>
                <c:formatCode>General</c:formatCode>
                <c:ptCount val="200"/>
                <c:pt idx="0">
                  <c:v>-22.74829375</c:v>
                </c:pt>
                <c:pt idx="1">
                  <c:v>-21.0601913135547</c:v>
                </c:pt>
                <c:pt idx="2">
                  <c:v>-19.438780591875</c:v>
                </c:pt>
                <c:pt idx="3">
                  <c:v>-17.8825381854297</c:v>
                </c:pt>
                <c:pt idx="4">
                  <c:v>-16.38995632</c:v>
                </c:pt>
                <c:pt idx="5">
                  <c:v>-14.9595428466797</c:v>
                </c:pt>
                <c:pt idx="6">
                  <c:v>-13.589821241875</c:v>
                </c:pt>
                <c:pt idx="7">
                  <c:v>-12.2793306073047</c:v>
                </c:pt>
                <c:pt idx="8">
                  <c:v>-11.02662567</c:v>
                </c:pt>
                <c:pt idx="9">
                  <c:v>-9.83027678230469</c:v>
                </c:pt>
                <c:pt idx="10">
                  <c:v>-8.688869921875</c:v>
                </c:pt>
                <c:pt idx="11">
                  <c:v>-7.60100669167969</c:v>
                </c:pt>
                <c:pt idx="12">
                  <c:v>-6.56530432</c:v>
                </c:pt>
                <c:pt idx="13">
                  <c:v>-5.58039566042967</c:v>
                </c:pt>
                <c:pt idx="14">
                  <c:v>-4.64492919187501</c:v>
                </c:pt>
                <c:pt idx="15">
                  <c:v>-3.75756901855468</c:v>
                </c:pt>
                <c:pt idx="16">
                  <c:v>-2.91699487</c:v>
                </c:pt>
                <c:pt idx="17">
                  <c:v>-2.1219021010547</c:v>
                </c:pt>
                <c:pt idx="18">
                  <c:v>-1.37100169187501</c:v>
                </c:pt>
                <c:pt idx="19">
                  <c:v>-0.663020247929694</c:v>
                </c:pt>
                <c:pt idx="20">
                  <c:v>0.00329999999999586</c:v>
                </c:pt>
                <c:pt idx="21">
                  <c:v>0.629201195820301</c:v>
                </c:pt>
                <c:pt idx="22">
                  <c:v>1.215909858125</c:v>
                </c:pt>
                <c:pt idx="23">
                  <c:v>1.76463688019531</c:v>
                </c:pt>
                <c:pt idx="24">
                  <c:v>2.27657752999998</c:v>
                </c:pt>
                <c:pt idx="25">
                  <c:v>2.75291145019531</c:v>
                </c:pt>
                <c:pt idx="26">
                  <c:v>3.19480265812499</c:v>
                </c:pt>
                <c:pt idx="27">
                  <c:v>3.60339954582028</c:v>
                </c:pt>
                <c:pt idx="28">
                  <c:v>3.97983488</c:v>
                </c:pt>
                <c:pt idx="29">
                  <c:v>4.32522580207029</c:v>
                </c:pt>
                <c:pt idx="30">
                  <c:v>4.64067382812499</c:v>
                </c:pt>
                <c:pt idx="31">
                  <c:v>4.92726484894527</c:v>
                </c:pt>
                <c:pt idx="32">
                  <c:v>5.18606912999998</c:v>
                </c:pt>
                <c:pt idx="33">
                  <c:v>5.4181413114453</c:v>
                </c:pt>
                <c:pt idx="34">
                  <c:v>5.62452040812497</c:v>
                </c:pt>
                <c:pt idx="35">
                  <c:v>5.80622980957031</c:v>
                </c:pt>
                <c:pt idx="36">
                  <c:v>5.96427727999998</c:v>
                </c:pt>
                <c:pt idx="37">
                  <c:v>6.09965495832027</c:v>
                </c:pt>
                <c:pt idx="38">
                  <c:v>6.21333935812498</c:v>
                </c:pt>
                <c:pt idx="39">
                  <c:v>6.30629136769531</c:v>
                </c:pt>
                <c:pt idx="40">
                  <c:v>6.37945624999996</c:v>
                </c:pt>
                <c:pt idx="41">
                  <c:v>6.43376364269528</c:v>
                </c:pt>
                <c:pt idx="42">
                  <c:v>6.47012755812497</c:v>
                </c:pt>
                <c:pt idx="43">
                  <c:v>6.48944638332029</c:v>
                </c:pt>
                <c:pt idx="44">
                  <c:v>6.49260287999994</c:v>
                </c:pt>
                <c:pt idx="45">
                  <c:v>6.48046418457031</c:v>
                </c:pt>
                <c:pt idx="46">
                  <c:v>6.45388180812498</c:v>
                </c:pt>
                <c:pt idx="47">
                  <c:v>6.41369163644529</c:v>
                </c:pt>
                <c:pt idx="48">
                  <c:v>6.36071392999997</c:v>
                </c:pt>
                <c:pt idx="49">
                  <c:v>6.29575332394526</c:v>
                </c:pt>
                <c:pt idx="50">
                  <c:v>6.21959882812496</c:v>
                </c:pt>
                <c:pt idx="51">
                  <c:v>6.13302382707028</c:v>
                </c:pt>
                <c:pt idx="52">
                  <c:v>6.03678607999999</c:v>
                </c:pt>
                <c:pt idx="53">
                  <c:v>5.93162772082027</c:v>
                </c:pt>
                <c:pt idx="54">
                  <c:v>5.818275258125</c:v>
                </c:pt>
                <c:pt idx="55">
                  <c:v>5.69743957519535</c:v>
                </c:pt>
                <c:pt idx="56">
                  <c:v>5.56981592999998</c:v>
                </c:pt>
                <c:pt idx="57">
                  <c:v>5.43608395519533</c:v>
                </c:pt>
                <c:pt idx="58">
                  <c:v>5.29690765812495</c:v>
                </c:pt>
                <c:pt idx="59">
                  <c:v>5.1529354208202</c:v>
                </c:pt>
                <c:pt idx="60">
                  <c:v>5.00480000000002</c:v>
                </c:pt>
                <c:pt idx="61">
                  <c:v>4.85311852707036</c:v>
                </c:pt>
                <c:pt idx="62">
                  <c:v>4.69849250812501</c:v>
                </c:pt>
                <c:pt idx="63">
                  <c:v>4.54150782394535</c:v>
                </c:pt>
                <c:pt idx="64">
                  <c:v>4.38273473000004</c:v>
                </c:pt>
                <c:pt idx="65">
                  <c:v>4.22272785644526</c:v>
                </c:pt>
                <c:pt idx="66">
                  <c:v>4.06202620812496</c:v>
                </c:pt>
                <c:pt idx="67">
                  <c:v>3.9011531645703</c:v>
                </c:pt>
                <c:pt idx="68">
                  <c:v>3.74061648000003</c:v>
                </c:pt>
                <c:pt idx="69">
                  <c:v>3.5809082833203</c:v>
                </c:pt>
                <c:pt idx="70">
                  <c:v>3.42250507812497</c:v>
                </c:pt>
                <c:pt idx="71">
                  <c:v>3.26586774269529</c:v>
                </c:pt>
                <c:pt idx="72">
                  <c:v>3.11144152999998</c:v>
                </c:pt>
                <c:pt idx="73">
                  <c:v>2.95965606769528</c:v>
                </c:pt>
                <c:pt idx="74">
                  <c:v>2.81092535812499</c:v>
                </c:pt>
                <c:pt idx="75">
                  <c:v>2.66564777832036</c:v>
                </c:pt>
                <c:pt idx="76">
                  <c:v>2.52420608</c:v>
                </c:pt>
                <c:pt idx="77">
                  <c:v>2.38696738957026</c:v>
                </c:pt>
                <c:pt idx="78">
                  <c:v>2.25428320812495</c:v>
                </c:pt>
                <c:pt idx="79">
                  <c:v>2.12648941144528</c:v>
                </c:pt>
                <c:pt idx="80">
                  <c:v>2.00390625</c:v>
                </c:pt>
                <c:pt idx="81">
                  <c:v>1.88683834894539</c:v>
                </c:pt>
                <c:pt idx="82">
                  <c:v>1.77557470812502</c:v>
                </c:pt>
                <c:pt idx="83">
                  <c:v>1.67038870207028</c:v>
                </c:pt>
                <c:pt idx="84">
                  <c:v>1.57153807999993</c:v>
                </c:pt>
                <c:pt idx="85">
                  <c:v>1.47926496582028</c:v>
                </c:pt>
                <c:pt idx="86">
                  <c:v>1.39379585812497</c:v>
                </c:pt>
                <c:pt idx="87">
                  <c:v>1.31534163019529</c:v>
                </c:pt>
                <c:pt idx="88">
                  <c:v>1.24409752999998</c:v>
                </c:pt>
                <c:pt idx="89">
                  <c:v>1.18024318019525</c:v>
                </c:pt>
                <c:pt idx="90">
                  <c:v>1.12394257812497</c:v>
                </c:pt>
                <c:pt idx="91">
                  <c:v>1.07534409582036</c:v>
                </c:pt>
                <c:pt idx="92">
                  <c:v>1.03458047999987</c:v>
                </c:pt>
                <c:pt idx="93">
                  <c:v>1.0017688520702</c:v>
                </c:pt>
                <c:pt idx="94">
                  <c:v>0.977010708125022</c:v>
                </c:pt>
                <c:pt idx="95">
                  <c:v>0.960391918945334</c:v>
                </c:pt>
                <c:pt idx="96">
                  <c:v>0.951982729999884</c:v>
                </c:pt>
                <c:pt idx="97">
                  <c:v>0.951837761445347</c:v>
                </c:pt>
                <c:pt idx="98">
                  <c:v>0.959996008124961</c:v>
                </c:pt>
                <c:pt idx="99">
                  <c:v>0.976480839570115</c:v>
                </c:pt>
                <c:pt idx="100">
                  <c:v>1.00129999999979</c:v>
                </c:pt>
                <c:pt idx="101">
                  <c:v>1.03444560832025</c:v>
                </c:pt>
                <c:pt idx="102">
                  <c:v>1.07589415812492</c:v>
                </c:pt>
                <c:pt idx="103">
                  <c:v>1.1256065176953</c:v>
                </c:pt>
                <c:pt idx="104">
                  <c:v>1.18352792999985</c:v>
                </c:pt>
                <c:pt idx="105">
                  <c:v>1.2495880126952</c:v>
                </c:pt>
                <c:pt idx="106">
                  <c:v>1.3237007581248</c:v>
                </c:pt>
                <c:pt idx="107">
                  <c:v>1.40576453332022</c:v>
                </c:pt>
                <c:pt idx="108">
                  <c:v>1.49566207999999</c:v>
                </c:pt>
                <c:pt idx="109">
                  <c:v>1.5932605145702</c:v>
                </c:pt>
                <c:pt idx="110">
                  <c:v>1.69841132812491</c:v>
                </c:pt>
                <c:pt idx="111">
                  <c:v>1.81095038644526</c:v>
                </c:pt>
                <c:pt idx="112">
                  <c:v>1.93069792999989</c:v>
                </c:pt>
                <c:pt idx="113">
                  <c:v>2.05745857394521</c:v>
                </c:pt>
                <c:pt idx="114">
                  <c:v>2.19102130812485</c:v>
                </c:pt>
                <c:pt idx="115">
                  <c:v>2.33115949707008</c:v>
                </c:pt>
                <c:pt idx="116">
                  <c:v>2.47763087999988</c:v>
                </c:pt>
                <c:pt idx="117">
                  <c:v>2.63017757082002</c:v>
                </c:pt>
                <c:pt idx="118">
                  <c:v>2.78852605812472</c:v>
                </c:pt>
                <c:pt idx="119">
                  <c:v>2.95238720519512</c:v>
                </c:pt>
                <c:pt idx="120">
                  <c:v>3.12145624999971</c:v>
                </c:pt>
                <c:pt idx="121">
                  <c:v>3.2954128051951</c:v>
                </c:pt>
                <c:pt idx="122">
                  <c:v>3.4739208581247</c:v>
                </c:pt>
                <c:pt idx="123">
                  <c:v>3.65662877082019</c:v>
                </c:pt>
                <c:pt idx="124">
                  <c:v>3.84316927999993</c:v>
                </c:pt>
                <c:pt idx="125">
                  <c:v>4.03315949707013</c:v>
                </c:pt>
                <c:pt idx="126">
                  <c:v>4.2262009081249</c:v>
                </c:pt>
                <c:pt idx="127">
                  <c:v>4.42187937394522</c:v>
                </c:pt>
                <c:pt idx="128">
                  <c:v>4.61976512999991</c:v>
                </c:pt>
                <c:pt idx="129">
                  <c:v>4.81941278644513</c:v>
                </c:pt>
                <c:pt idx="130">
                  <c:v>5.02036132812486</c:v>
                </c:pt>
                <c:pt idx="131">
                  <c:v>5.22213411457005</c:v>
                </c:pt>
                <c:pt idx="132">
                  <c:v>5.42423887999985</c:v>
                </c:pt>
                <c:pt idx="133">
                  <c:v>5.62616773332002</c:v>
                </c:pt>
                <c:pt idx="134">
                  <c:v>5.82739715812477</c:v>
                </c:pt>
                <c:pt idx="135">
                  <c:v>6.02738801269516</c:v>
                </c:pt>
                <c:pt idx="136">
                  <c:v>6.22558552999976</c:v>
                </c:pt>
                <c:pt idx="137">
                  <c:v>6.42141931769504</c:v>
                </c:pt>
                <c:pt idx="138">
                  <c:v>6.61430335812463</c:v>
                </c:pt>
                <c:pt idx="139">
                  <c:v>6.80363600832015</c:v>
                </c:pt>
                <c:pt idx="140">
                  <c:v>6.98879999999974</c:v>
                </c:pt>
                <c:pt idx="141">
                  <c:v>7.1691624395703</c:v>
                </c:pt>
                <c:pt idx="142">
                  <c:v>7.34407480812467</c:v>
                </c:pt>
                <c:pt idx="143">
                  <c:v>7.51287296144506</c:v>
                </c:pt>
                <c:pt idx="144">
                  <c:v>7.67487712999991</c:v>
                </c:pt>
                <c:pt idx="145">
                  <c:v>7.82939191894502</c:v>
                </c:pt>
                <c:pt idx="146">
                  <c:v>7.97570630812493</c:v>
                </c:pt>
                <c:pt idx="147">
                  <c:v>8.11309365207001</c:v>
                </c:pt>
                <c:pt idx="148">
                  <c:v>8.24081167999987</c:v>
                </c:pt>
                <c:pt idx="149">
                  <c:v>8.35810249582028</c:v>
                </c:pt>
                <c:pt idx="150">
                  <c:v>8.46419257812465</c:v>
                </c:pt>
                <c:pt idx="151">
                  <c:v>8.55829278019542</c:v>
                </c:pt>
                <c:pt idx="152">
                  <c:v>8.63959832999979</c:v>
                </c:pt>
                <c:pt idx="153">
                  <c:v>8.70728883019524</c:v>
                </c:pt>
                <c:pt idx="154">
                  <c:v>8.76052825812496</c:v>
                </c:pt>
                <c:pt idx="155">
                  <c:v>8.7984649658199</c:v>
                </c:pt>
                <c:pt idx="156">
                  <c:v>8.82023168000001</c:v>
                </c:pt>
                <c:pt idx="157">
                  <c:v>8.82494550207048</c:v>
                </c:pt>
                <c:pt idx="158">
                  <c:v>8.81170790812496</c:v>
                </c:pt>
                <c:pt idx="159">
                  <c:v>8.77960474894519</c:v>
                </c:pt>
                <c:pt idx="160">
                  <c:v>8.72770624999998</c:v>
                </c:pt>
                <c:pt idx="161">
                  <c:v>8.655067011445</c:v>
                </c:pt>
                <c:pt idx="162">
                  <c:v>8.5607260081249</c:v>
                </c:pt>
                <c:pt idx="163">
                  <c:v>8.44370658957007</c:v>
                </c:pt>
                <c:pt idx="164">
                  <c:v>8.30301648000011</c:v>
                </c:pt>
                <c:pt idx="165">
                  <c:v>8.13764777832012</c:v>
                </c:pt>
                <c:pt idx="166">
                  <c:v>7.94657695812498</c:v>
                </c:pt>
                <c:pt idx="167">
                  <c:v>7.72876486769519</c:v>
                </c:pt>
                <c:pt idx="168">
                  <c:v>7.48315672999968</c:v>
                </c:pt>
                <c:pt idx="169">
                  <c:v>7.20868214269524</c:v>
                </c:pt>
                <c:pt idx="170">
                  <c:v>6.90425507812483</c:v>
                </c:pt>
                <c:pt idx="171">
                  <c:v>6.56877388332032</c:v>
                </c:pt>
                <c:pt idx="172">
                  <c:v>6.20112128000005</c:v>
                </c:pt>
                <c:pt idx="173">
                  <c:v>5.80016436456947</c:v>
                </c:pt>
                <c:pt idx="174">
                  <c:v>5.36475460812483</c:v>
                </c:pt>
                <c:pt idx="175">
                  <c:v>4.89372785644491</c:v>
                </c:pt>
                <c:pt idx="176">
                  <c:v>4.38590432999968</c:v>
                </c:pt>
                <c:pt idx="177">
                  <c:v>3.84008862394512</c:v>
                </c:pt>
                <c:pt idx="178">
                  <c:v>3.25506970812478</c:v>
                </c:pt>
                <c:pt idx="179">
                  <c:v>2.62962092707005</c:v>
                </c:pt>
                <c:pt idx="180">
                  <c:v>1.96249999999952</c:v>
                </c:pt>
                <c:pt idx="181">
                  <c:v>1.25244902081954</c:v>
                </c:pt>
                <c:pt idx="182">
                  <c:v>0.498194458124544</c:v>
                </c:pt>
                <c:pt idx="183">
                  <c:v>-0.301552844805542</c:v>
                </c:pt>
                <c:pt idx="184">
                  <c:v>-1.14809767000054</c:v>
                </c:pt>
                <c:pt idx="185">
                  <c:v>-2.0427604248049</c:v>
                </c:pt>
                <c:pt idx="186">
                  <c:v>-2.98687714187531</c:v>
                </c:pt>
                <c:pt idx="187">
                  <c:v>-3.98179947918015</c:v>
                </c:pt>
                <c:pt idx="188">
                  <c:v>-5.02889472000027</c:v>
                </c:pt>
                <c:pt idx="189">
                  <c:v>-6.1295457729301</c:v>
                </c:pt>
                <c:pt idx="190">
                  <c:v>-7.2851511718751</c:v>
                </c:pt>
                <c:pt idx="191">
                  <c:v>-8.49712507605523</c:v>
                </c:pt>
                <c:pt idx="192">
                  <c:v>-9.76689727000053</c:v>
                </c:pt>
                <c:pt idx="193">
                  <c:v>-11.0959131635556</c:v>
                </c:pt>
                <c:pt idx="194">
                  <c:v>-12.4856337918762</c:v>
                </c:pt>
                <c:pt idx="195">
                  <c:v>-13.9375358154306</c:v>
                </c:pt>
                <c:pt idx="196">
                  <c:v>-15.4531115200009</c:v>
                </c:pt>
                <c:pt idx="197">
                  <c:v>-17.0338688166808</c:v>
                </c:pt>
                <c:pt idx="198">
                  <c:v>-18.6813312418764</c:v>
                </c:pt>
                <c:pt idx="199">
                  <c:v>-20.39703795730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nitt 2'!$A$2:$A$201</c:f>
              <c:numCache>
                <c:formatCode>General</c:formatCode>
                <c:ptCount val="200"/>
                <c:pt idx="0">
                  <c:v>0.5</c:v>
                </c:pt>
                <c:pt idx="1">
                  <c:v>0.525</c:v>
                </c:pt>
                <c:pt idx="2">
                  <c:v>0.55</c:v>
                </c:pt>
                <c:pt idx="3">
                  <c:v>0.575</c:v>
                </c:pt>
                <c:pt idx="4">
                  <c:v>0.6</c:v>
                </c:pt>
                <c:pt idx="5">
                  <c:v>0.625</c:v>
                </c:pt>
                <c:pt idx="6">
                  <c:v>0.65</c:v>
                </c:pt>
                <c:pt idx="7">
                  <c:v>0.675</c:v>
                </c:pt>
                <c:pt idx="8">
                  <c:v>0.7</c:v>
                </c:pt>
                <c:pt idx="9">
                  <c:v>0.725</c:v>
                </c:pt>
                <c:pt idx="10">
                  <c:v>0.75</c:v>
                </c:pt>
                <c:pt idx="11">
                  <c:v>0.775</c:v>
                </c:pt>
                <c:pt idx="12">
                  <c:v>0.8</c:v>
                </c:pt>
                <c:pt idx="13">
                  <c:v>0.825</c:v>
                </c:pt>
                <c:pt idx="14">
                  <c:v>0.85</c:v>
                </c:pt>
                <c:pt idx="15">
                  <c:v>0.875</c:v>
                </c:pt>
                <c:pt idx="16">
                  <c:v>0.9</c:v>
                </c:pt>
                <c:pt idx="17">
                  <c:v>0.925</c:v>
                </c:pt>
                <c:pt idx="18">
                  <c:v>0.95</c:v>
                </c:pt>
                <c:pt idx="19">
                  <c:v>0.975</c:v>
                </c:pt>
                <c:pt idx="20">
                  <c:v>1</c:v>
                </c:pt>
                <c:pt idx="21">
                  <c:v>1.025</c:v>
                </c:pt>
                <c:pt idx="22">
                  <c:v>1.05</c:v>
                </c:pt>
                <c:pt idx="23">
                  <c:v>1.075</c:v>
                </c:pt>
                <c:pt idx="24">
                  <c:v>1.1</c:v>
                </c:pt>
                <c:pt idx="25">
                  <c:v>1.125</c:v>
                </c:pt>
                <c:pt idx="26">
                  <c:v>1.15</c:v>
                </c:pt>
                <c:pt idx="27">
                  <c:v>1.175</c:v>
                </c:pt>
                <c:pt idx="28">
                  <c:v>1.2</c:v>
                </c:pt>
                <c:pt idx="29">
                  <c:v>1.225</c:v>
                </c:pt>
                <c:pt idx="30">
                  <c:v>1.25</c:v>
                </c:pt>
                <c:pt idx="31">
                  <c:v>1.275</c:v>
                </c:pt>
                <c:pt idx="32">
                  <c:v>1.3</c:v>
                </c:pt>
                <c:pt idx="33">
                  <c:v>1.325</c:v>
                </c:pt>
                <c:pt idx="34">
                  <c:v>1.35</c:v>
                </c:pt>
                <c:pt idx="35">
                  <c:v>1.375</c:v>
                </c:pt>
                <c:pt idx="36">
                  <c:v>1.4</c:v>
                </c:pt>
                <c:pt idx="37">
                  <c:v>1.425</c:v>
                </c:pt>
                <c:pt idx="38">
                  <c:v>1.45</c:v>
                </c:pt>
                <c:pt idx="39">
                  <c:v>1.475</c:v>
                </c:pt>
                <c:pt idx="40">
                  <c:v>1.5</c:v>
                </c:pt>
                <c:pt idx="41">
                  <c:v>1.525</c:v>
                </c:pt>
                <c:pt idx="42">
                  <c:v>1.55</c:v>
                </c:pt>
                <c:pt idx="43">
                  <c:v>1.575</c:v>
                </c:pt>
                <c:pt idx="44">
                  <c:v>1.6</c:v>
                </c:pt>
                <c:pt idx="45">
                  <c:v>1.625</c:v>
                </c:pt>
                <c:pt idx="46">
                  <c:v>1.65</c:v>
                </c:pt>
                <c:pt idx="47">
                  <c:v>1.675</c:v>
                </c:pt>
                <c:pt idx="48">
                  <c:v>1.7</c:v>
                </c:pt>
                <c:pt idx="49">
                  <c:v>1.725</c:v>
                </c:pt>
                <c:pt idx="50">
                  <c:v>1.75</c:v>
                </c:pt>
                <c:pt idx="51">
                  <c:v>1.775</c:v>
                </c:pt>
                <c:pt idx="52">
                  <c:v>1.8</c:v>
                </c:pt>
                <c:pt idx="53">
                  <c:v>1.825</c:v>
                </c:pt>
                <c:pt idx="54">
                  <c:v>1.85</c:v>
                </c:pt>
                <c:pt idx="55">
                  <c:v>1.875</c:v>
                </c:pt>
                <c:pt idx="56">
                  <c:v>1.9</c:v>
                </c:pt>
                <c:pt idx="57">
                  <c:v>1.925</c:v>
                </c:pt>
                <c:pt idx="58">
                  <c:v>1.95</c:v>
                </c:pt>
                <c:pt idx="59">
                  <c:v>1.975</c:v>
                </c:pt>
                <c:pt idx="60">
                  <c:v>2</c:v>
                </c:pt>
                <c:pt idx="61">
                  <c:v>2.025</c:v>
                </c:pt>
                <c:pt idx="62">
                  <c:v>2.05</c:v>
                </c:pt>
                <c:pt idx="63">
                  <c:v>2.075</c:v>
                </c:pt>
                <c:pt idx="64">
                  <c:v>2.1</c:v>
                </c:pt>
                <c:pt idx="65">
                  <c:v>2.125</c:v>
                </c:pt>
                <c:pt idx="66">
                  <c:v>2.15</c:v>
                </c:pt>
                <c:pt idx="67">
                  <c:v>2.175</c:v>
                </c:pt>
                <c:pt idx="68">
                  <c:v>2.2</c:v>
                </c:pt>
                <c:pt idx="69">
                  <c:v>2.225</c:v>
                </c:pt>
                <c:pt idx="70">
                  <c:v>2.25</c:v>
                </c:pt>
                <c:pt idx="71">
                  <c:v>2.275</c:v>
                </c:pt>
                <c:pt idx="72">
                  <c:v>2.3</c:v>
                </c:pt>
                <c:pt idx="73">
                  <c:v>2.325</c:v>
                </c:pt>
                <c:pt idx="74">
                  <c:v>2.35</c:v>
                </c:pt>
                <c:pt idx="75">
                  <c:v>2.375</c:v>
                </c:pt>
                <c:pt idx="76">
                  <c:v>2.4</c:v>
                </c:pt>
                <c:pt idx="77">
                  <c:v>2.425</c:v>
                </c:pt>
                <c:pt idx="78">
                  <c:v>2.45</c:v>
                </c:pt>
                <c:pt idx="79">
                  <c:v>2.475</c:v>
                </c:pt>
                <c:pt idx="80">
                  <c:v>2.5</c:v>
                </c:pt>
                <c:pt idx="81">
                  <c:v>2.525</c:v>
                </c:pt>
                <c:pt idx="82">
                  <c:v>2.55</c:v>
                </c:pt>
                <c:pt idx="83">
                  <c:v>2.575</c:v>
                </c:pt>
                <c:pt idx="84">
                  <c:v>2.59999999999999</c:v>
                </c:pt>
                <c:pt idx="85">
                  <c:v>2.62499999999999</c:v>
                </c:pt>
                <c:pt idx="86">
                  <c:v>2.64999999999999</c:v>
                </c:pt>
                <c:pt idx="87">
                  <c:v>2.67499999999999</c:v>
                </c:pt>
                <c:pt idx="88">
                  <c:v>2.69999999999999</c:v>
                </c:pt>
                <c:pt idx="89">
                  <c:v>2.72499999999999</c:v>
                </c:pt>
                <c:pt idx="90">
                  <c:v>2.74999999999999</c:v>
                </c:pt>
                <c:pt idx="91">
                  <c:v>2.77499999999999</c:v>
                </c:pt>
                <c:pt idx="92">
                  <c:v>2.79999999999999</c:v>
                </c:pt>
                <c:pt idx="93">
                  <c:v>2.82499999999999</c:v>
                </c:pt>
                <c:pt idx="94">
                  <c:v>2.84999999999999</c:v>
                </c:pt>
                <c:pt idx="95">
                  <c:v>2.87499999999999</c:v>
                </c:pt>
                <c:pt idx="96">
                  <c:v>2.89999999999999</c:v>
                </c:pt>
                <c:pt idx="97">
                  <c:v>2.92499999999999</c:v>
                </c:pt>
                <c:pt idx="98">
                  <c:v>2.94999999999999</c:v>
                </c:pt>
                <c:pt idx="99">
                  <c:v>2.97499999999999</c:v>
                </c:pt>
                <c:pt idx="100">
                  <c:v>2.99999999999999</c:v>
                </c:pt>
                <c:pt idx="101">
                  <c:v>3.02499999999999</c:v>
                </c:pt>
                <c:pt idx="102">
                  <c:v>3.04999999999999</c:v>
                </c:pt>
                <c:pt idx="103">
                  <c:v>3.07499999999999</c:v>
                </c:pt>
                <c:pt idx="104">
                  <c:v>3.09999999999999</c:v>
                </c:pt>
                <c:pt idx="105">
                  <c:v>3.12499999999999</c:v>
                </c:pt>
                <c:pt idx="106">
                  <c:v>3.14999999999999</c:v>
                </c:pt>
                <c:pt idx="107">
                  <c:v>3.17499999999999</c:v>
                </c:pt>
                <c:pt idx="108">
                  <c:v>3.19999999999999</c:v>
                </c:pt>
                <c:pt idx="109">
                  <c:v>3.22499999999999</c:v>
                </c:pt>
                <c:pt idx="110">
                  <c:v>3.24999999999999</c:v>
                </c:pt>
                <c:pt idx="111">
                  <c:v>3.27499999999999</c:v>
                </c:pt>
                <c:pt idx="112">
                  <c:v>3.29999999999999</c:v>
                </c:pt>
                <c:pt idx="113">
                  <c:v>3.32499999999999</c:v>
                </c:pt>
                <c:pt idx="114">
                  <c:v>3.34999999999999</c:v>
                </c:pt>
                <c:pt idx="115">
                  <c:v>3.37499999999999</c:v>
                </c:pt>
                <c:pt idx="116">
                  <c:v>3.39999999999999</c:v>
                </c:pt>
                <c:pt idx="117">
                  <c:v>3.42499999999999</c:v>
                </c:pt>
                <c:pt idx="118">
                  <c:v>3.44999999999999</c:v>
                </c:pt>
                <c:pt idx="119">
                  <c:v>3.47499999999999</c:v>
                </c:pt>
                <c:pt idx="120">
                  <c:v>3.49999999999999</c:v>
                </c:pt>
                <c:pt idx="121">
                  <c:v>3.52499999999999</c:v>
                </c:pt>
                <c:pt idx="122">
                  <c:v>3.54999999999999</c:v>
                </c:pt>
                <c:pt idx="123">
                  <c:v>3.57499999999999</c:v>
                </c:pt>
                <c:pt idx="124">
                  <c:v>3.59999999999999</c:v>
                </c:pt>
                <c:pt idx="125">
                  <c:v>3.62499999999999</c:v>
                </c:pt>
                <c:pt idx="126">
                  <c:v>3.64999999999999</c:v>
                </c:pt>
                <c:pt idx="127">
                  <c:v>3.67499999999999</c:v>
                </c:pt>
                <c:pt idx="128">
                  <c:v>3.69999999999999</c:v>
                </c:pt>
                <c:pt idx="129">
                  <c:v>3.72499999999999</c:v>
                </c:pt>
                <c:pt idx="130">
                  <c:v>3.74999999999999</c:v>
                </c:pt>
                <c:pt idx="131">
                  <c:v>3.77499999999999</c:v>
                </c:pt>
                <c:pt idx="132">
                  <c:v>3.79999999999999</c:v>
                </c:pt>
                <c:pt idx="133">
                  <c:v>3.82499999999999</c:v>
                </c:pt>
                <c:pt idx="134">
                  <c:v>3.84999999999999</c:v>
                </c:pt>
                <c:pt idx="135">
                  <c:v>3.87499999999999</c:v>
                </c:pt>
                <c:pt idx="136">
                  <c:v>3.89999999999999</c:v>
                </c:pt>
                <c:pt idx="137">
                  <c:v>3.92499999999999</c:v>
                </c:pt>
                <c:pt idx="138">
                  <c:v>3.94999999999999</c:v>
                </c:pt>
                <c:pt idx="139">
                  <c:v>3.97499999999999</c:v>
                </c:pt>
                <c:pt idx="140">
                  <c:v>3.99999999999999</c:v>
                </c:pt>
                <c:pt idx="141">
                  <c:v>4.02499999999999</c:v>
                </c:pt>
                <c:pt idx="142">
                  <c:v>4.04999999999999</c:v>
                </c:pt>
                <c:pt idx="143">
                  <c:v>4.07499999999999</c:v>
                </c:pt>
                <c:pt idx="144">
                  <c:v>4.09999999999999</c:v>
                </c:pt>
                <c:pt idx="145">
                  <c:v>4.12499999999999</c:v>
                </c:pt>
                <c:pt idx="146">
                  <c:v>4.14999999999999</c:v>
                </c:pt>
                <c:pt idx="147">
                  <c:v>4.17499999999999</c:v>
                </c:pt>
                <c:pt idx="148">
                  <c:v>4.19999999999999</c:v>
                </c:pt>
                <c:pt idx="149">
                  <c:v>4.22499999999999</c:v>
                </c:pt>
                <c:pt idx="150">
                  <c:v>4.24999999999999</c:v>
                </c:pt>
                <c:pt idx="151">
                  <c:v>4.27499999999999</c:v>
                </c:pt>
                <c:pt idx="152">
                  <c:v>4.29999999999999</c:v>
                </c:pt>
                <c:pt idx="153">
                  <c:v>4.32499999999999</c:v>
                </c:pt>
                <c:pt idx="154">
                  <c:v>4.34999999999999</c:v>
                </c:pt>
                <c:pt idx="155">
                  <c:v>4.375</c:v>
                </c:pt>
                <c:pt idx="156">
                  <c:v>4.4</c:v>
                </c:pt>
                <c:pt idx="157">
                  <c:v>4.425</c:v>
                </c:pt>
                <c:pt idx="158">
                  <c:v>4.45</c:v>
                </c:pt>
                <c:pt idx="159">
                  <c:v>4.475</c:v>
                </c:pt>
                <c:pt idx="160">
                  <c:v>4.5</c:v>
                </c:pt>
                <c:pt idx="161">
                  <c:v>4.525</c:v>
                </c:pt>
                <c:pt idx="162">
                  <c:v>4.55</c:v>
                </c:pt>
                <c:pt idx="163">
                  <c:v>4.575</c:v>
                </c:pt>
                <c:pt idx="164">
                  <c:v>4.6</c:v>
                </c:pt>
                <c:pt idx="165">
                  <c:v>4.625</c:v>
                </c:pt>
                <c:pt idx="166">
                  <c:v>4.65</c:v>
                </c:pt>
                <c:pt idx="167">
                  <c:v>4.675</c:v>
                </c:pt>
                <c:pt idx="168">
                  <c:v>4.7</c:v>
                </c:pt>
                <c:pt idx="169">
                  <c:v>4.725</c:v>
                </c:pt>
                <c:pt idx="170">
                  <c:v>4.75</c:v>
                </c:pt>
                <c:pt idx="171">
                  <c:v>4.775</c:v>
                </c:pt>
                <c:pt idx="172">
                  <c:v>4.8</c:v>
                </c:pt>
                <c:pt idx="173">
                  <c:v>4.825</c:v>
                </c:pt>
                <c:pt idx="174">
                  <c:v>4.85</c:v>
                </c:pt>
                <c:pt idx="175">
                  <c:v>4.875</c:v>
                </c:pt>
                <c:pt idx="176">
                  <c:v>4.9</c:v>
                </c:pt>
                <c:pt idx="177">
                  <c:v>4.925</c:v>
                </c:pt>
                <c:pt idx="178">
                  <c:v>4.95</c:v>
                </c:pt>
                <c:pt idx="179">
                  <c:v>4.975</c:v>
                </c:pt>
                <c:pt idx="180">
                  <c:v>5</c:v>
                </c:pt>
                <c:pt idx="181">
                  <c:v>5.025</c:v>
                </c:pt>
                <c:pt idx="182">
                  <c:v>5.05</c:v>
                </c:pt>
                <c:pt idx="183">
                  <c:v>5.07500000000001</c:v>
                </c:pt>
                <c:pt idx="184">
                  <c:v>5.10000000000001</c:v>
                </c:pt>
                <c:pt idx="185">
                  <c:v>5.12500000000001</c:v>
                </c:pt>
                <c:pt idx="186">
                  <c:v>5.15000000000001</c:v>
                </c:pt>
                <c:pt idx="187">
                  <c:v>5.17500000000001</c:v>
                </c:pt>
                <c:pt idx="188">
                  <c:v>5.20000000000001</c:v>
                </c:pt>
                <c:pt idx="189">
                  <c:v>5.22500000000001</c:v>
                </c:pt>
                <c:pt idx="190">
                  <c:v>5.25000000000001</c:v>
                </c:pt>
                <c:pt idx="191">
                  <c:v>5.27500000000001</c:v>
                </c:pt>
                <c:pt idx="192">
                  <c:v>5.30000000000001</c:v>
                </c:pt>
                <c:pt idx="193">
                  <c:v>5.32500000000001</c:v>
                </c:pt>
                <c:pt idx="194">
                  <c:v>5.35000000000001</c:v>
                </c:pt>
                <c:pt idx="195">
                  <c:v>5.37500000000001</c:v>
                </c:pt>
                <c:pt idx="196">
                  <c:v>5.40000000000001</c:v>
                </c:pt>
                <c:pt idx="197">
                  <c:v>5.42500000000001</c:v>
                </c:pt>
                <c:pt idx="198">
                  <c:v>5.45000000000001</c:v>
                </c:pt>
                <c:pt idx="199">
                  <c:v>5.47500000000001</c:v>
                </c:pt>
              </c:numCache>
            </c:numRef>
          </c:xVal>
          <c:yVal>
            <c:numRef>
              <c:f>'schnitt 2'!$C$2:$C$201</c:f>
              <c:numCache>
                <c:formatCode>General</c:formatCode>
                <c:ptCount val="200"/>
                <c:pt idx="0">
                  <c:v>0.358587745434345</c:v>
                </c:pt>
                <c:pt idx="1">
                  <c:v>-1.29112642962916</c:v>
                </c:pt>
                <c:pt idx="2">
                  <c:v>-1.40079729721399</c:v>
                </c:pt>
                <c:pt idx="3">
                  <c:v>-1.44927801954181</c:v>
                </c:pt>
                <c:pt idx="4">
                  <c:v>-1.42975583990115</c:v>
                </c:pt>
                <c:pt idx="5">
                  <c:v>-1.34018282504061</c:v>
                </c:pt>
                <c:pt idx="6">
                  <c:v>-1.18341935963918</c:v>
                </c:pt>
                <c:pt idx="7">
                  <c:v>-0.967033725035523</c:v>
                </c:pt>
                <c:pt idx="8">
                  <c:v>-0.702771805322476</c:v>
                </c:pt>
                <c:pt idx="9">
                  <c:v>-0.405734077409708</c:v>
                </c:pt>
                <c:pt idx="10">
                  <c:v>-0.0933175516681263</c:v>
                </c:pt>
                <c:pt idx="11">
                  <c:v>0.21600320080144</c:v>
                </c:pt>
                <c:pt idx="12">
                  <c:v>0.503970523363376</c:v>
                </c:pt>
                <c:pt idx="13">
                  <c:v>0.753822950292027</c:v>
                </c:pt>
                <c:pt idx="14">
                  <c:v>0.951469648197022</c:v>
                </c:pt>
                <c:pt idx="15">
                  <c:v>1.08647773173432</c:v>
                </c:pt>
                <c:pt idx="16">
                  <c:v>1.15280327442197</c:v>
                </c:pt>
                <c:pt idx="17">
                  <c:v>1.14921479413647</c:v>
                </c:pt>
                <c:pt idx="18">
                  <c:v>1.079379540532</c:v>
                </c:pt>
                <c:pt idx="19">
                  <c:v>0.951606538400627</c:v>
                </c:pt>
                <c:pt idx="20">
                  <c:v>0.77826439139666</c:v>
                </c:pt>
                <c:pt idx="21">
                  <c:v>0.574914639420627</c:v>
                </c:pt>
                <c:pt idx="22">
                  <c:v>0.359221393528275</c:v>
                </c:pt>
                <c:pt idx="23">
                  <c:v>0.149713648003695</c:v>
                </c:pt>
                <c:pt idx="24">
                  <c:v>-0.0355130081563128</c:v>
                </c:pt>
                <c:pt idx="25">
                  <c:v>-0.180064311940909</c:v>
                </c:pt>
                <c:pt idx="26">
                  <c:v>-0.27039603861164</c:v>
                </c:pt>
                <c:pt idx="27">
                  <c:v>-0.296763017669605</c:v>
                </c:pt>
                <c:pt idx="28">
                  <c:v>-0.253901956906654</c:v>
                </c:pt>
                <c:pt idx="29">
                  <c:v>-0.141400230463902</c:v>
                </c:pt>
                <c:pt idx="30">
                  <c:v>0.0362752093231041</c:v>
                </c:pt>
                <c:pt idx="31">
                  <c:v>0.270090822086083</c:v>
                </c:pt>
                <c:pt idx="32">
                  <c:v>0.54707944101578</c:v>
                </c:pt>
                <c:pt idx="33">
                  <c:v>0.851248855567031</c:v>
                </c:pt>
                <c:pt idx="34">
                  <c:v>1.16470235275594</c:v>
                </c:pt>
                <c:pt idx="35">
                  <c:v>1.46889270302539</c:v>
                </c:pt>
                <c:pt idx="36">
                  <c:v>1.74592172646877</c:v>
                </c:pt>
                <c:pt idx="37">
                  <c:v>1.97979438147977</c:v>
                </c:pt>
                <c:pt idx="38">
                  <c:v>2.15753950441614</c:v>
                </c:pt>
                <c:pt idx="39">
                  <c:v>2.27011867235465</c:v>
                </c:pt>
                <c:pt idx="40">
                  <c:v>2.31305950679346</c:v>
                </c:pt>
                <c:pt idx="41">
                  <c:v>2.28676904401407</c:v>
                </c:pt>
                <c:pt idx="42">
                  <c:v>2.19650521488639</c:v>
                </c:pt>
                <c:pt idx="43">
                  <c:v>2.05200843246814</c:v>
                </c:pt>
                <c:pt idx="44">
                  <c:v>1.86681910129778</c:v>
                </c:pt>
                <c:pt idx="45">
                  <c:v>1.6573288691009</c:v>
                </c:pt>
                <c:pt idx="46">
                  <c:v>1.44163209775146</c:v>
                </c:pt>
                <c:pt idx="47">
                  <c:v>1.23825802855508</c:v>
                </c:pt>
                <c:pt idx="48">
                  <c:v>1.0648724764251</c:v>
                </c:pt>
                <c:pt idx="49">
                  <c:v>0.937040022569958</c:v>
                </c:pt>
                <c:pt idx="50">
                  <c:v>0.867133436303954</c:v>
                </c:pt>
                <c:pt idx="51">
                  <c:v>0.863466740552022</c:v>
                </c:pt>
                <c:pt idx="52">
                  <c:v>0.929712665365184</c:v>
                </c:pt>
                <c:pt idx="53">
                  <c:v>1.06464530728062</c:v>
                </c:pt>
                <c:pt idx="54">
                  <c:v>1.26222602585566</c:v>
                </c:pt>
                <c:pt idx="55">
                  <c:v>1.51202655878218</c:v>
                </c:pt>
                <c:pt idx="56">
                  <c:v>1.79995970877579</c:v>
                </c:pt>
                <c:pt idx="57">
                  <c:v>2.10926640451242</c:v>
                </c:pt>
                <c:pt idx="58">
                  <c:v>2.42168997428281</c:v>
                </c:pt>
                <c:pt idx="59">
                  <c:v>2.71875535342553</c:v>
                </c:pt>
                <c:pt idx="60">
                  <c:v>2.98306359410485</c:v>
                </c:pt>
                <c:pt idx="61">
                  <c:v>3.19951097379628</c:v>
                </c:pt>
                <c:pt idx="62">
                  <c:v>3.35634728205572</c:v>
                </c:pt>
                <c:pt idx="63">
                  <c:v>3.44599913359524</c:v>
                </c:pt>
                <c:pt idx="64">
                  <c:v>3.46560061981194</c:v>
                </c:pt>
                <c:pt idx="65">
                  <c:v>3.41719411710859</c:v>
                </c:pt>
                <c:pt idx="66">
                  <c:v>3.3075871817802</c:v>
                </c:pt>
                <c:pt idx="67">
                  <c:v>3.14787555854753</c:v>
                </c:pt>
                <c:pt idx="68">
                  <c:v>2.95266572454822</c:v>
                </c:pt>
                <c:pt idx="69">
                  <c:v>2.73905144352907</c:v>
                </c:pt>
                <c:pt idx="70">
                  <c:v>2.5254160409819</c:v>
                </c:pt>
                <c:pt idx="71">
                  <c:v>2.33014432234055</c:v>
                </c:pt>
                <c:pt idx="72">
                  <c:v>2.17033438748141</c:v>
                </c:pt>
                <c:pt idx="73">
                  <c:v>2.06059960203555</c:v>
                </c:pt>
                <c:pt idx="74">
                  <c:v>2.01204466891847</c:v>
                </c:pt>
                <c:pt idx="75">
                  <c:v>2.03148754463895</c:v>
                </c:pt>
                <c:pt idx="76">
                  <c:v>2.12098171911099</c:v>
                </c:pt>
                <c:pt idx="77">
                  <c:v>2.27767233183944</c:v>
                </c:pt>
                <c:pt idx="78">
                  <c:v>2.49399620612256</c:v>
                </c:pt>
                <c:pt idx="79">
                  <c:v>2.75821178528615</c:v>
                </c:pt>
                <c:pt idx="80">
                  <c:v>3.05522183940752</c:v>
                </c:pt>
                <c:pt idx="81">
                  <c:v>3.36763129716139</c:v>
                </c:pt>
                <c:pt idx="82">
                  <c:v>3.67696608268629</c:v>
                </c:pt>
                <c:pt idx="83">
                  <c:v>3.9649675560793</c:v>
                </c:pt>
                <c:pt idx="84">
                  <c:v>4.21487185873627</c:v>
                </c:pt>
                <c:pt idx="85">
                  <c:v>4.41258452244124</c:v>
                </c:pt>
                <c:pt idx="86">
                  <c:v>4.54766803976228</c:v>
                </c:pt>
                <c:pt idx="87">
                  <c:v>4.61407319872737</c:v>
                </c:pt>
                <c:pt idx="88">
                  <c:v>4.61056293866421</c:v>
                </c:pt>
                <c:pt idx="89">
                  <c:v>4.5407990284969</c:v>
                </c:pt>
                <c:pt idx="90">
                  <c:v>4.41308549412962</c:v>
                </c:pt>
                <c:pt idx="91">
                  <c:v>4.23978677243277</c:v>
                </c:pt>
                <c:pt idx="92">
                  <c:v>4.03646136058494</c:v>
                </c:pt>
                <c:pt idx="93">
                  <c:v>3.82077166417916</c:v>
                </c:pt>
                <c:pt idx="94">
                  <c:v>3.61124642879429</c:v>
                </c:pt>
                <c:pt idx="95">
                  <c:v>3.42598246890568</c:v>
                </c:pt>
                <c:pt idx="96">
                  <c:v>3.28137666131968</c:v>
                </c:pt>
                <c:pt idx="97">
                  <c:v>3.19097704974401</c:v>
                </c:pt>
                <c:pt idx="98">
                  <c:v>3.16453356123321</c:v>
                </c:pt>
                <c:pt idx="99">
                  <c:v>3.20731484885542</c:v>
                </c:pt>
                <c:pt idx="100">
                  <c:v>3.3197391280094</c:v>
                </c:pt>
                <c:pt idx="101">
                  <c:v>3.49734487293182</c:v>
                </c:pt>
                <c:pt idx="102">
                  <c:v>3.73110342663021</c:v>
                </c:pt>
                <c:pt idx="103">
                  <c:v>4.00805162030658</c:v>
                </c:pt>
                <c:pt idx="104">
                  <c:v>4.31220007593013</c:v>
                </c:pt>
                <c:pt idx="105">
                  <c:v>4.6256535490659</c:v>
                </c:pt>
                <c:pt idx="106">
                  <c:v>4.92986481184215</c:v>
                </c:pt>
                <c:pt idx="107">
                  <c:v>5.20693421905592</c:v>
                </c:pt>
                <c:pt idx="108">
                  <c:v>5.44086389949317</c:v>
                </c:pt>
                <c:pt idx="109">
                  <c:v>5.61867869385734</c:v>
                </c:pt>
                <c:pt idx="110">
                  <c:v>5.73133529749158</c:v>
                </c:pt>
                <c:pt idx="111">
                  <c:v>5.77435590613412</c:v>
                </c:pt>
                <c:pt idx="112">
                  <c:v>5.7481419664521</c:v>
                </c:pt>
                <c:pt idx="113">
                  <c:v>5.6579460474994</c:v>
                </c:pt>
                <c:pt idx="114">
                  <c:v>5.51350380400748</c:v>
                </c:pt>
                <c:pt idx="115">
                  <c:v>5.32835181908441</c:v>
                </c:pt>
                <c:pt idx="116">
                  <c:v>5.11887912368106</c:v>
                </c:pt>
                <c:pt idx="117">
                  <c:v>4.90317885090434</c:v>
                </c:pt>
                <c:pt idx="118">
                  <c:v>4.69978048739766</c:v>
                </c:pt>
                <c:pt idx="119">
                  <c:v>4.52635155032674</c:v>
                </c:pt>
                <c:pt idx="120">
                  <c:v>4.39845966079356</c:v>
                </c:pt>
                <c:pt idx="121">
                  <c:v>4.32848175264814</c:v>
                </c:pt>
                <c:pt idx="122">
                  <c:v>4.32473684619278</c:v>
                </c:pt>
                <c:pt idx="123">
                  <c:v>4.39090315154163</c:v>
                </c:pt>
                <c:pt idx="124">
                  <c:v>4.52576034400395</c:v>
                </c:pt>
                <c:pt idx="125">
                  <c:v>4.72327506972504</c:v>
                </c:pt>
                <c:pt idx="126">
                  <c:v>4.97302369038033</c:v>
                </c:pt>
                <c:pt idx="127">
                  <c:v>5.26092264607148</c:v>
                </c:pt>
                <c:pt idx="128">
                  <c:v>5.57021526139886</c:v>
                </c:pt>
                <c:pt idx="129">
                  <c:v>5.88264585123851</c:v>
                </c:pt>
                <c:pt idx="130">
                  <c:v>6.1797388590472</c:v>
                </c:pt>
                <c:pt idx="131">
                  <c:v>6.44409340110541</c:v>
                </c:pt>
                <c:pt idx="132">
                  <c:v>6.66060251064626</c:v>
                </c:pt>
                <c:pt idx="133">
                  <c:v>6.81751165194208</c:v>
                </c:pt>
                <c:pt idx="134">
                  <c:v>6.90724233644392</c:v>
                </c:pt>
                <c:pt idx="135">
                  <c:v>6.92692313188534</c:v>
                </c:pt>
                <c:pt idx="136">
                  <c:v>6.87859085763487</c:v>
                </c:pt>
                <c:pt idx="137">
                  <c:v>6.76904786895255</c:v>
                </c:pt>
                <c:pt idx="138">
                  <c:v>6.60938542994915</c:v>
                </c:pt>
                <c:pt idx="139">
                  <c:v>6.41420657152455</c:v>
                </c:pt>
                <c:pt idx="140">
                  <c:v>6.20060288703074</c:v>
                </c:pt>
                <c:pt idx="141">
                  <c:v>5.98695695948281</c:v>
                </c:pt>
                <c:pt idx="142">
                  <c:v>5.79165433177977</c:v>
                </c:pt>
                <c:pt idx="143">
                  <c:v>5.63179526953236</c:v>
                </c:pt>
                <c:pt idx="144">
                  <c:v>5.5219965806267</c:v>
                </c:pt>
                <c:pt idx="145">
                  <c:v>5.47336744556227</c:v>
                </c:pt>
                <c:pt idx="146">
                  <c:v>5.49273102002568</c:v>
                </c:pt>
                <c:pt idx="147">
                  <c:v>5.58214635040686</c:v>
                </c:pt>
                <c:pt idx="148">
                  <c:v>5.73876410065396</c:v>
                </c:pt>
                <c:pt idx="149">
                  <c:v>5.95502619938941</c:v>
                </c:pt>
                <c:pt idx="150">
                  <c:v>6.21919541842458</c:v>
                </c:pt>
                <c:pt idx="151">
                  <c:v>6.51617777619559</c:v>
                </c:pt>
                <c:pt idx="152">
                  <c:v>6.82858014200349</c:v>
                </c:pt>
                <c:pt idx="153">
                  <c:v>7.13792893690487</c:v>
                </c:pt>
                <c:pt idx="154">
                  <c:v>7.42596453938859</c:v>
                </c:pt>
                <c:pt idx="155">
                  <c:v>7.67592069949535</c:v>
                </c:pt>
                <c:pt idx="156">
                  <c:v>7.87369931546434</c:v>
                </c:pt>
                <c:pt idx="157">
                  <c:v>8.00885825872414</c:v>
                </c:pt>
                <c:pt idx="158">
                  <c:v>8.07534303236238</c:v>
                </c:pt>
                <c:pt idx="159">
                  <c:v>8.07191099727035</c:v>
                </c:pt>
                <c:pt idx="160">
                  <c:v>8.00221844130935</c:v>
                </c:pt>
                <c:pt idx="161">
                  <c:v>7.87456439074109</c:v>
                </c:pt>
                <c:pt idx="162">
                  <c:v>7.70130911452853</c:v>
                </c:pt>
                <c:pt idx="163">
                  <c:v>7.49800806571455</c:v>
                </c:pt>
                <c:pt idx="164">
                  <c:v>7.2823219428245</c:v>
                </c:pt>
                <c:pt idx="165">
                  <c:v>7.07277924104835</c:v>
                </c:pt>
                <c:pt idx="166">
                  <c:v>6.88747799869556</c:v>
                </c:pt>
                <c:pt idx="167">
                  <c:v>6.74281770487806</c:v>
                </c:pt>
                <c:pt idx="168">
                  <c:v>6.65235022104172</c:v>
                </c:pt>
                <c:pt idx="169">
                  <c:v>6.62583022991079</c:v>
                </c:pt>
                <c:pt idx="170">
                  <c:v>6.66853174493462</c:v>
                </c:pt>
                <c:pt idx="171">
                  <c:v>6.78087857101387</c:v>
                </c:pt>
                <c:pt idx="172">
                  <c:v>6.95841460936282</c:v>
                </c:pt>
                <c:pt idx="173">
                  <c:v>7.19211608718521</c:v>
                </c:pt>
                <c:pt idx="174">
                  <c:v>7.4690238348723</c:v>
                </c:pt>
                <c:pt idx="175">
                  <c:v>7.77315130836055</c:v>
                </c:pt>
                <c:pt idx="176">
                  <c:v>8.08660473339006</c:v>
                </c:pt>
                <c:pt idx="177">
                  <c:v>8.39083688545979</c:v>
                </c:pt>
                <c:pt idx="178">
                  <c:v>8.66794665569698</c:v>
                </c:pt>
                <c:pt idx="179">
                  <c:v>8.90193334473354</c:v>
                </c:pt>
                <c:pt idx="180">
                  <c:v>9.07981779879763</c:v>
                </c:pt>
                <c:pt idx="181">
                  <c:v>9.19255183232052</c:v>
                </c:pt>
                <c:pt idx="182">
                  <c:v>9.2356522156874</c:v>
                </c:pt>
                <c:pt idx="183">
                  <c:v>9.20951480591459</c:v>
                </c:pt>
                <c:pt idx="184">
                  <c:v>9.11938680976265</c:v>
                </c:pt>
                <c:pt idx="185">
                  <c:v>8.97499912275209</c:v>
                </c:pt>
                <c:pt idx="186">
                  <c:v>8.78988450533057</c:v>
                </c:pt>
                <c:pt idx="187">
                  <c:v>8.58042937018498</c:v>
                </c:pt>
                <c:pt idx="188">
                  <c:v>8.36472562001109</c:v>
                </c:pt>
                <c:pt idx="189">
                  <c:v>8.1613029851064</c:v>
                </c:pt>
                <c:pt idx="190">
                  <c:v>7.98783068328353</c:v>
                </c:pt>
                <c:pt idx="191">
                  <c:v>7.85987937412344</c:v>
                </c:pt>
                <c:pt idx="192">
                  <c:v>7.78983015488719</c:v>
                </c:pt>
                <c:pt idx="193">
                  <c:v>7.78600704249853</c:v>
                </c:pt>
                <c:pt idx="194">
                  <c:v>7.85209372680047</c:v>
                </c:pt>
                <c:pt idx="195">
                  <c:v>7.98687546198527</c:v>
                </c:pt>
                <c:pt idx="196">
                  <c:v>8.18432418133444</c:v>
                </c:pt>
                <c:pt idx="197">
                  <c:v>8.43402087145411</c:v>
                </c:pt>
                <c:pt idx="198">
                  <c:v>8.72188561111177</c:v>
                </c:pt>
                <c:pt idx="199">
                  <c:v>9.03116412235485</c:v>
                </c:pt>
              </c:numCache>
            </c:numRef>
          </c:yVal>
          <c:smooth val="0"/>
        </c:ser>
        <c:axId val="27194047"/>
        <c:axId val="12071813"/>
      </c:scatterChart>
      <c:valAx>
        <c:axId val="27194047"/>
        <c:scaling>
          <c:orientation val="minMax"/>
          <c:max val="5.5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13"/>
        <c:crossesAt val="0"/>
        <c:crossBetween val="midCat"/>
      </c:valAx>
      <c:valAx>
        <c:axId val="12071813"/>
        <c:scaling>
          <c:orientation val="minMax"/>
          <c:max val="12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643053915781"/>
          <c:y val="0.066169739767229"/>
          <c:w val="0.95655253837072"/>
          <c:h val="0.900483849875768"/>
        </c:manualLayout>
      </c:layout>
      <c:areaChart>
        <c:grouping val="stacked"/>
        <c:ser>
          <c:idx val="0"/>
          <c:order val="0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nitt 2'!$A$2:$A$201</c:f>
              <c:strCache>
                <c:ptCount val="200"/>
                <c:pt idx="0">
                  <c:v>0.5</c:v>
                </c:pt>
                <c:pt idx="1">
                  <c:v>0.525</c:v>
                </c:pt>
                <c:pt idx="2">
                  <c:v>0.55</c:v>
                </c:pt>
                <c:pt idx="3">
                  <c:v>0.575</c:v>
                </c:pt>
                <c:pt idx="4">
                  <c:v>0.6</c:v>
                </c:pt>
                <c:pt idx="5">
                  <c:v>0.625</c:v>
                </c:pt>
                <c:pt idx="6">
                  <c:v>0.65</c:v>
                </c:pt>
                <c:pt idx="7">
                  <c:v>0.675</c:v>
                </c:pt>
                <c:pt idx="8">
                  <c:v>0.7</c:v>
                </c:pt>
                <c:pt idx="9">
                  <c:v>0.725</c:v>
                </c:pt>
                <c:pt idx="10">
                  <c:v>0.75</c:v>
                </c:pt>
                <c:pt idx="11">
                  <c:v>0.775</c:v>
                </c:pt>
                <c:pt idx="12">
                  <c:v>0.8</c:v>
                </c:pt>
                <c:pt idx="13">
                  <c:v>0.825</c:v>
                </c:pt>
                <c:pt idx="14">
                  <c:v>0.85</c:v>
                </c:pt>
                <c:pt idx="15">
                  <c:v>0.875</c:v>
                </c:pt>
                <c:pt idx="16">
                  <c:v>0.9</c:v>
                </c:pt>
                <c:pt idx="17">
                  <c:v>0.925</c:v>
                </c:pt>
                <c:pt idx="18">
                  <c:v>0.95</c:v>
                </c:pt>
                <c:pt idx="19">
                  <c:v>0.975</c:v>
                </c:pt>
                <c:pt idx="20">
                  <c:v>1</c:v>
                </c:pt>
                <c:pt idx="21">
                  <c:v>1.025</c:v>
                </c:pt>
                <c:pt idx="22">
                  <c:v>1.05</c:v>
                </c:pt>
                <c:pt idx="23">
                  <c:v>1.075</c:v>
                </c:pt>
                <c:pt idx="24">
                  <c:v>1.1</c:v>
                </c:pt>
                <c:pt idx="25">
                  <c:v>1.125</c:v>
                </c:pt>
                <c:pt idx="26">
                  <c:v>1.15</c:v>
                </c:pt>
                <c:pt idx="27">
                  <c:v>1.175</c:v>
                </c:pt>
                <c:pt idx="28">
                  <c:v>1.2</c:v>
                </c:pt>
                <c:pt idx="29">
                  <c:v>1.225</c:v>
                </c:pt>
                <c:pt idx="30">
                  <c:v>1.25</c:v>
                </c:pt>
                <c:pt idx="31">
                  <c:v>1.275</c:v>
                </c:pt>
                <c:pt idx="32">
                  <c:v>1.3</c:v>
                </c:pt>
                <c:pt idx="33">
                  <c:v>1.325</c:v>
                </c:pt>
                <c:pt idx="34">
                  <c:v>1.35</c:v>
                </c:pt>
                <c:pt idx="35">
                  <c:v>1.375</c:v>
                </c:pt>
                <c:pt idx="36">
                  <c:v>1.4</c:v>
                </c:pt>
                <c:pt idx="37">
                  <c:v>1.425</c:v>
                </c:pt>
                <c:pt idx="38">
                  <c:v>1.45</c:v>
                </c:pt>
                <c:pt idx="39">
                  <c:v>1.475</c:v>
                </c:pt>
                <c:pt idx="40">
                  <c:v>1.5</c:v>
                </c:pt>
                <c:pt idx="41">
                  <c:v>1.525</c:v>
                </c:pt>
                <c:pt idx="42">
                  <c:v>1.55</c:v>
                </c:pt>
                <c:pt idx="43">
                  <c:v>1.575</c:v>
                </c:pt>
                <c:pt idx="44">
                  <c:v>1.6</c:v>
                </c:pt>
                <c:pt idx="45">
                  <c:v>1.625</c:v>
                </c:pt>
                <c:pt idx="46">
                  <c:v>1.65</c:v>
                </c:pt>
                <c:pt idx="47">
                  <c:v>1.675</c:v>
                </c:pt>
                <c:pt idx="48">
                  <c:v>1.7</c:v>
                </c:pt>
                <c:pt idx="49">
                  <c:v>1.725</c:v>
                </c:pt>
                <c:pt idx="50">
                  <c:v>1.75</c:v>
                </c:pt>
                <c:pt idx="51">
                  <c:v>1.775</c:v>
                </c:pt>
                <c:pt idx="52">
                  <c:v>1.8</c:v>
                </c:pt>
                <c:pt idx="53">
                  <c:v>1.825</c:v>
                </c:pt>
                <c:pt idx="54">
                  <c:v>1.85</c:v>
                </c:pt>
                <c:pt idx="55">
                  <c:v>1.875</c:v>
                </c:pt>
                <c:pt idx="56">
                  <c:v>1.9</c:v>
                </c:pt>
                <c:pt idx="57">
                  <c:v>1.925</c:v>
                </c:pt>
                <c:pt idx="58">
                  <c:v>1.95</c:v>
                </c:pt>
                <c:pt idx="59">
                  <c:v>1.975</c:v>
                </c:pt>
                <c:pt idx="60">
                  <c:v>2</c:v>
                </c:pt>
                <c:pt idx="61">
                  <c:v>2.025</c:v>
                </c:pt>
                <c:pt idx="62">
                  <c:v>2.05</c:v>
                </c:pt>
                <c:pt idx="63">
                  <c:v>2.075</c:v>
                </c:pt>
                <c:pt idx="64">
                  <c:v>2.1</c:v>
                </c:pt>
                <c:pt idx="65">
                  <c:v>2.125</c:v>
                </c:pt>
                <c:pt idx="66">
                  <c:v>2.15</c:v>
                </c:pt>
                <c:pt idx="67">
                  <c:v>2.175</c:v>
                </c:pt>
                <c:pt idx="68">
                  <c:v>2.2</c:v>
                </c:pt>
                <c:pt idx="69">
                  <c:v>2.225</c:v>
                </c:pt>
                <c:pt idx="70">
                  <c:v>2.25</c:v>
                </c:pt>
                <c:pt idx="71">
                  <c:v>2.275</c:v>
                </c:pt>
                <c:pt idx="72">
                  <c:v>2.3</c:v>
                </c:pt>
                <c:pt idx="73">
                  <c:v>2.325</c:v>
                </c:pt>
                <c:pt idx="74">
                  <c:v>2.35</c:v>
                </c:pt>
                <c:pt idx="75">
                  <c:v>2.375</c:v>
                </c:pt>
                <c:pt idx="76">
                  <c:v>2.4</c:v>
                </c:pt>
                <c:pt idx="77">
                  <c:v>2.425</c:v>
                </c:pt>
                <c:pt idx="78">
                  <c:v>2.45</c:v>
                </c:pt>
                <c:pt idx="79">
                  <c:v>2.475</c:v>
                </c:pt>
                <c:pt idx="80">
                  <c:v>2.5</c:v>
                </c:pt>
                <c:pt idx="81">
                  <c:v>2.525</c:v>
                </c:pt>
                <c:pt idx="82">
                  <c:v>2.55</c:v>
                </c:pt>
                <c:pt idx="83">
                  <c:v>2.575</c:v>
                </c:pt>
                <c:pt idx="84">
                  <c:v>2.59999999999999</c:v>
                </c:pt>
                <c:pt idx="85">
                  <c:v>2.62499999999999</c:v>
                </c:pt>
                <c:pt idx="86">
                  <c:v>2.64999999999999</c:v>
                </c:pt>
                <c:pt idx="87">
                  <c:v>2.67499999999999</c:v>
                </c:pt>
                <c:pt idx="88">
                  <c:v>2.69999999999999</c:v>
                </c:pt>
                <c:pt idx="89">
                  <c:v>2.72499999999999</c:v>
                </c:pt>
                <c:pt idx="90">
                  <c:v>2.74999999999999</c:v>
                </c:pt>
                <c:pt idx="91">
                  <c:v>2.77499999999999</c:v>
                </c:pt>
                <c:pt idx="92">
                  <c:v>2.79999999999999</c:v>
                </c:pt>
                <c:pt idx="93">
                  <c:v>2.82499999999999</c:v>
                </c:pt>
                <c:pt idx="94">
                  <c:v>2.84999999999999</c:v>
                </c:pt>
                <c:pt idx="95">
                  <c:v>2.87499999999999</c:v>
                </c:pt>
                <c:pt idx="96">
                  <c:v>2.89999999999999</c:v>
                </c:pt>
                <c:pt idx="97">
                  <c:v>2.92499999999999</c:v>
                </c:pt>
                <c:pt idx="98">
                  <c:v>2.94999999999999</c:v>
                </c:pt>
                <c:pt idx="99">
                  <c:v>2.97499999999999</c:v>
                </c:pt>
                <c:pt idx="100">
                  <c:v>2.99999999999999</c:v>
                </c:pt>
                <c:pt idx="101">
                  <c:v>3.02499999999999</c:v>
                </c:pt>
                <c:pt idx="102">
                  <c:v>3.04999999999999</c:v>
                </c:pt>
                <c:pt idx="103">
                  <c:v>3.07499999999999</c:v>
                </c:pt>
                <c:pt idx="104">
                  <c:v>3.09999999999999</c:v>
                </c:pt>
                <c:pt idx="105">
                  <c:v>3.12499999999999</c:v>
                </c:pt>
                <c:pt idx="106">
                  <c:v>3.14999999999999</c:v>
                </c:pt>
                <c:pt idx="107">
                  <c:v>3.17499999999999</c:v>
                </c:pt>
                <c:pt idx="108">
                  <c:v>3.19999999999999</c:v>
                </c:pt>
                <c:pt idx="109">
                  <c:v>3.22499999999999</c:v>
                </c:pt>
                <c:pt idx="110">
                  <c:v>3.24999999999999</c:v>
                </c:pt>
                <c:pt idx="111">
                  <c:v>3.27499999999999</c:v>
                </c:pt>
                <c:pt idx="112">
                  <c:v>3.29999999999999</c:v>
                </c:pt>
                <c:pt idx="113">
                  <c:v>3.32499999999999</c:v>
                </c:pt>
                <c:pt idx="114">
                  <c:v>3.34999999999999</c:v>
                </c:pt>
                <c:pt idx="115">
                  <c:v>3.37499999999999</c:v>
                </c:pt>
                <c:pt idx="116">
                  <c:v>3.39999999999999</c:v>
                </c:pt>
                <c:pt idx="117">
                  <c:v>3.42499999999999</c:v>
                </c:pt>
                <c:pt idx="118">
                  <c:v>3.44999999999999</c:v>
                </c:pt>
                <c:pt idx="119">
                  <c:v>3.47499999999999</c:v>
                </c:pt>
                <c:pt idx="120">
                  <c:v>3.49999999999999</c:v>
                </c:pt>
                <c:pt idx="121">
                  <c:v>3.52499999999999</c:v>
                </c:pt>
                <c:pt idx="122">
                  <c:v>3.54999999999999</c:v>
                </c:pt>
                <c:pt idx="123">
                  <c:v>3.57499999999999</c:v>
                </c:pt>
                <c:pt idx="124">
                  <c:v>3.59999999999999</c:v>
                </c:pt>
                <c:pt idx="125">
                  <c:v>3.62499999999999</c:v>
                </c:pt>
                <c:pt idx="126">
                  <c:v>3.64999999999999</c:v>
                </c:pt>
                <c:pt idx="127">
                  <c:v>3.67499999999999</c:v>
                </c:pt>
                <c:pt idx="128">
                  <c:v>3.69999999999999</c:v>
                </c:pt>
                <c:pt idx="129">
                  <c:v>3.72499999999999</c:v>
                </c:pt>
                <c:pt idx="130">
                  <c:v>3.74999999999999</c:v>
                </c:pt>
                <c:pt idx="131">
                  <c:v>3.77499999999999</c:v>
                </c:pt>
                <c:pt idx="132">
                  <c:v>3.79999999999999</c:v>
                </c:pt>
                <c:pt idx="133">
                  <c:v>3.82499999999999</c:v>
                </c:pt>
                <c:pt idx="134">
                  <c:v>3.84999999999999</c:v>
                </c:pt>
                <c:pt idx="135">
                  <c:v>3.87499999999999</c:v>
                </c:pt>
                <c:pt idx="136">
                  <c:v>3.89999999999999</c:v>
                </c:pt>
                <c:pt idx="137">
                  <c:v>3.92499999999999</c:v>
                </c:pt>
                <c:pt idx="138">
                  <c:v>3.94999999999999</c:v>
                </c:pt>
                <c:pt idx="139">
                  <c:v>3.97499999999999</c:v>
                </c:pt>
                <c:pt idx="140">
                  <c:v>3.99999999999999</c:v>
                </c:pt>
                <c:pt idx="141">
                  <c:v>4.02499999999999</c:v>
                </c:pt>
                <c:pt idx="142">
                  <c:v>4.04999999999999</c:v>
                </c:pt>
                <c:pt idx="143">
                  <c:v>4.07499999999999</c:v>
                </c:pt>
                <c:pt idx="144">
                  <c:v>4.09999999999999</c:v>
                </c:pt>
                <c:pt idx="145">
                  <c:v>4.12499999999999</c:v>
                </c:pt>
                <c:pt idx="146">
                  <c:v>4.14999999999999</c:v>
                </c:pt>
                <c:pt idx="147">
                  <c:v>4.17499999999999</c:v>
                </c:pt>
                <c:pt idx="148">
                  <c:v>4.19999999999999</c:v>
                </c:pt>
                <c:pt idx="149">
                  <c:v>4.22499999999999</c:v>
                </c:pt>
                <c:pt idx="150">
                  <c:v>4.24999999999999</c:v>
                </c:pt>
                <c:pt idx="151">
                  <c:v>4.27499999999999</c:v>
                </c:pt>
                <c:pt idx="152">
                  <c:v>4.29999999999999</c:v>
                </c:pt>
                <c:pt idx="153">
                  <c:v>4.32499999999999</c:v>
                </c:pt>
                <c:pt idx="154">
                  <c:v>4.34999999999999</c:v>
                </c:pt>
                <c:pt idx="155">
                  <c:v>4.375</c:v>
                </c:pt>
                <c:pt idx="156">
                  <c:v>4.4</c:v>
                </c:pt>
                <c:pt idx="157">
                  <c:v>4.425</c:v>
                </c:pt>
                <c:pt idx="158">
                  <c:v>4.45</c:v>
                </c:pt>
                <c:pt idx="159">
                  <c:v>4.475</c:v>
                </c:pt>
                <c:pt idx="160">
                  <c:v>4.5</c:v>
                </c:pt>
                <c:pt idx="161">
                  <c:v>4.525</c:v>
                </c:pt>
                <c:pt idx="162">
                  <c:v>4.55</c:v>
                </c:pt>
                <c:pt idx="163">
                  <c:v>4.575</c:v>
                </c:pt>
                <c:pt idx="164">
                  <c:v>4.6</c:v>
                </c:pt>
                <c:pt idx="165">
                  <c:v>4.625</c:v>
                </c:pt>
                <c:pt idx="166">
                  <c:v>4.65</c:v>
                </c:pt>
                <c:pt idx="167">
                  <c:v>4.675</c:v>
                </c:pt>
                <c:pt idx="168">
                  <c:v>4.7</c:v>
                </c:pt>
                <c:pt idx="169">
                  <c:v>4.725</c:v>
                </c:pt>
                <c:pt idx="170">
                  <c:v>4.75</c:v>
                </c:pt>
                <c:pt idx="171">
                  <c:v>4.775</c:v>
                </c:pt>
                <c:pt idx="172">
                  <c:v>4.8</c:v>
                </c:pt>
                <c:pt idx="173">
                  <c:v>4.825</c:v>
                </c:pt>
                <c:pt idx="174">
                  <c:v>4.85</c:v>
                </c:pt>
                <c:pt idx="175">
                  <c:v>4.875</c:v>
                </c:pt>
                <c:pt idx="176">
                  <c:v>4.9</c:v>
                </c:pt>
                <c:pt idx="177">
                  <c:v>4.925</c:v>
                </c:pt>
                <c:pt idx="178">
                  <c:v>4.95</c:v>
                </c:pt>
                <c:pt idx="179">
                  <c:v>4.975</c:v>
                </c:pt>
                <c:pt idx="180">
                  <c:v>5</c:v>
                </c:pt>
                <c:pt idx="181">
                  <c:v>5.025</c:v>
                </c:pt>
                <c:pt idx="182">
                  <c:v>5.05</c:v>
                </c:pt>
                <c:pt idx="183">
                  <c:v>5.07500000000001</c:v>
                </c:pt>
                <c:pt idx="184">
                  <c:v>5.10000000000001</c:v>
                </c:pt>
                <c:pt idx="185">
                  <c:v>5.12500000000001</c:v>
                </c:pt>
                <c:pt idx="186">
                  <c:v>5.15000000000001</c:v>
                </c:pt>
                <c:pt idx="187">
                  <c:v>5.17500000000001</c:v>
                </c:pt>
                <c:pt idx="188">
                  <c:v>5.20000000000001</c:v>
                </c:pt>
                <c:pt idx="189">
                  <c:v>5.22500000000001</c:v>
                </c:pt>
                <c:pt idx="190">
                  <c:v>5.25000000000001</c:v>
                </c:pt>
                <c:pt idx="191">
                  <c:v>5.27500000000001</c:v>
                </c:pt>
                <c:pt idx="192">
                  <c:v>5.30000000000001</c:v>
                </c:pt>
                <c:pt idx="193">
                  <c:v>5.32500000000001</c:v>
                </c:pt>
                <c:pt idx="194">
                  <c:v>5.35000000000001</c:v>
                </c:pt>
                <c:pt idx="195">
                  <c:v>5.37500000000001</c:v>
                </c:pt>
                <c:pt idx="196">
                  <c:v>5.40000000000001</c:v>
                </c:pt>
                <c:pt idx="197">
                  <c:v>5.42500000000001</c:v>
                </c:pt>
                <c:pt idx="198">
                  <c:v>5.45000000000001</c:v>
                </c:pt>
                <c:pt idx="199">
                  <c:v>5.47500000000001</c:v>
                </c:pt>
              </c:strCache>
            </c:strRef>
          </c:cat>
          <c:val>
            <c:numRef>
              <c:f>'schnitt 2'!$F$2:$F$201</c:f>
              <c:numCache>
                <c:formatCode>General</c:formatCode>
                <c:ptCount val="200"/>
                <c:pt idx="0">
                  <c:v>-22.74829375</c:v>
                </c:pt>
                <c:pt idx="1">
                  <c:v>-21.0601913135547</c:v>
                </c:pt>
                <c:pt idx="2">
                  <c:v>-19.438780591875</c:v>
                </c:pt>
                <c:pt idx="3">
                  <c:v>-17.8825381854297</c:v>
                </c:pt>
                <c:pt idx="4">
                  <c:v>-16.38995632</c:v>
                </c:pt>
                <c:pt idx="5">
                  <c:v>-14.9595428466797</c:v>
                </c:pt>
                <c:pt idx="6">
                  <c:v>-13.589821241875</c:v>
                </c:pt>
                <c:pt idx="7">
                  <c:v>-12.2793306073047</c:v>
                </c:pt>
                <c:pt idx="8">
                  <c:v>-11.02662567</c:v>
                </c:pt>
                <c:pt idx="9">
                  <c:v>-9.83027678230469</c:v>
                </c:pt>
                <c:pt idx="10">
                  <c:v>-8.688869921875</c:v>
                </c:pt>
                <c:pt idx="11">
                  <c:v>-7.60100669167969</c:v>
                </c:pt>
                <c:pt idx="12">
                  <c:v>-6.56530432</c:v>
                </c:pt>
                <c:pt idx="13">
                  <c:v>-5.58039566042967</c:v>
                </c:pt>
                <c:pt idx="14">
                  <c:v>-4.64492919187501</c:v>
                </c:pt>
                <c:pt idx="15">
                  <c:v>-3.75756901855468</c:v>
                </c:pt>
                <c:pt idx="16">
                  <c:v>-2.91699487</c:v>
                </c:pt>
                <c:pt idx="17">
                  <c:v>-2.1219021010547</c:v>
                </c:pt>
                <c:pt idx="18">
                  <c:v>-1.37100169187501</c:v>
                </c:pt>
                <c:pt idx="19">
                  <c:v>-0.663020247929694</c:v>
                </c:pt>
                <c:pt idx="20">
                  <c:v>0.00329999999999586</c:v>
                </c:pt>
                <c:pt idx="21">
                  <c:v>0.574914639420627</c:v>
                </c:pt>
                <c:pt idx="22">
                  <c:v>0.359221393528275</c:v>
                </c:pt>
                <c:pt idx="23">
                  <c:v>0.149713648003695</c:v>
                </c:pt>
                <c:pt idx="24">
                  <c:v>-0.0355130081563128</c:v>
                </c:pt>
                <c:pt idx="25">
                  <c:v>-0.180064311940909</c:v>
                </c:pt>
                <c:pt idx="26">
                  <c:v>-0.27039603861164</c:v>
                </c:pt>
                <c:pt idx="27">
                  <c:v>-0.296763017669605</c:v>
                </c:pt>
                <c:pt idx="28">
                  <c:v>-0.253901956906654</c:v>
                </c:pt>
                <c:pt idx="29">
                  <c:v>-0.141400230463902</c:v>
                </c:pt>
                <c:pt idx="30">
                  <c:v>0.0362752093231041</c:v>
                </c:pt>
                <c:pt idx="31">
                  <c:v>0.270090822086083</c:v>
                </c:pt>
                <c:pt idx="32">
                  <c:v>0.54707944101578</c:v>
                </c:pt>
                <c:pt idx="33">
                  <c:v>0.851248855567031</c:v>
                </c:pt>
                <c:pt idx="34">
                  <c:v>1.16470235275594</c:v>
                </c:pt>
                <c:pt idx="35">
                  <c:v>1.46889270302539</c:v>
                </c:pt>
                <c:pt idx="36">
                  <c:v>1.74592172646877</c:v>
                </c:pt>
                <c:pt idx="37">
                  <c:v>1.97979438147977</c:v>
                </c:pt>
                <c:pt idx="38">
                  <c:v>2.15753950441614</c:v>
                </c:pt>
                <c:pt idx="39">
                  <c:v>2.27011867235465</c:v>
                </c:pt>
                <c:pt idx="40">
                  <c:v>2.31305950679346</c:v>
                </c:pt>
                <c:pt idx="41">
                  <c:v>2.28676904401407</c:v>
                </c:pt>
                <c:pt idx="42">
                  <c:v>2.19650521488639</c:v>
                </c:pt>
                <c:pt idx="43">
                  <c:v>2.05200843246814</c:v>
                </c:pt>
                <c:pt idx="44">
                  <c:v>1.86681910129778</c:v>
                </c:pt>
                <c:pt idx="45">
                  <c:v>1.6573288691009</c:v>
                </c:pt>
                <c:pt idx="46">
                  <c:v>1.44163209775146</c:v>
                </c:pt>
                <c:pt idx="47">
                  <c:v>1.23825802855508</c:v>
                </c:pt>
                <c:pt idx="48">
                  <c:v>1.0648724764251</c:v>
                </c:pt>
                <c:pt idx="49">
                  <c:v>0.937040022569958</c:v>
                </c:pt>
                <c:pt idx="50">
                  <c:v>0.867133436303954</c:v>
                </c:pt>
                <c:pt idx="51">
                  <c:v>0.863466740552022</c:v>
                </c:pt>
                <c:pt idx="52">
                  <c:v>0.929712665365184</c:v>
                </c:pt>
                <c:pt idx="53">
                  <c:v>1.06464530728062</c:v>
                </c:pt>
                <c:pt idx="54">
                  <c:v>1.26222602585566</c:v>
                </c:pt>
                <c:pt idx="55">
                  <c:v>1.51202655878218</c:v>
                </c:pt>
                <c:pt idx="56">
                  <c:v>1.79995970877579</c:v>
                </c:pt>
                <c:pt idx="57">
                  <c:v>2.10926640451242</c:v>
                </c:pt>
                <c:pt idx="58">
                  <c:v>2.42168997428281</c:v>
                </c:pt>
                <c:pt idx="59">
                  <c:v>2.71875535342553</c:v>
                </c:pt>
                <c:pt idx="60">
                  <c:v>2.98306359410485</c:v>
                </c:pt>
                <c:pt idx="61">
                  <c:v>3.19951097379628</c:v>
                </c:pt>
                <c:pt idx="62">
                  <c:v>3.35634728205572</c:v>
                </c:pt>
                <c:pt idx="63">
                  <c:v>3.44599913359524</c:v>
                </c:pt>
                <c:pt idx="64">
                  <c:v>3.46560061981194</c:v>
                </c:pt>
                <c:pt idx="65">
                  <c:v>3.41719411710859</c:v>
                </c:pt>
                <c:pt idx="66">
                  <c:v>3.3075871817802</c:v>
                </c:pt>
                <c:pt idx="67">
                  <c:v>3.14787555854753</c:v>
                </c:pt>
                <c:pt idx="68">
                  <c:v>2.95266572454822</c:v>
                </c:pt>
                <c:pt idx="69">
                  <c:v>2.73905144352907</c:v>
                </c:pt>
                <c:pt idx="70">
                  <c:v>2.5254160409819</c:v>
                </c:pt>
                <c:pt idx="71">
                  <c:v>2.33014432234055</c:v>
                </c:pt>
                <c:pt idx="72">
                  <c:v>2.17033438748141</c:v>
                </c:pt>
                <c:pt idx="73">
                  <c:v>2.06059960203555</c:v>
                </c:pt>
                <c:pt idx="74">
                  <c:v>2.01204466891847</c:v>
                </c:pt>
                <c:pt idx="75">
                  <c:v>2.03148754463895</c:v>
                </c:pt>
                <c:pt idx="76">
                  <c:v>2.12098171911099</c:v>
                </c:pt>
                <c:pt idx="77">
                  <c:v>2.27767233183944</c:v>
                </c:pt>
                <c:pt idx="78">
                  <c:v>2.25428320812495</c:v>
                </c:pt>
                <c:pt idx="79">
                  <c:v>2.12648941144528</c:v>
                </c:pt>
                <c:pt idx="80">
                  <c:v>2.00390625</c:v>
                </c:pt>
                <c:pt idx="81">
                  <c:v>1.88683834894539</c:v>
                </c:pt>
                <c:pt idx="82">
                  <c:v>1.77557470812502</c:v>
                </c:pt>
                <c:pt idx="83">
                  <c:v>1.67038870207028</c:v>
                </c:pt>
                <c:pt idx="84">
                  <c:v>1.57153807999993</c:v>
                </c:pt>
                <c:pt idx="85">
                  <c:v>1.47926496582028</c:v>
                </c:pt>
                <c:pt idx="86">
                  <c:v>1.39379585812497</c:v>
                </c:pt>
                <c:pt idx="87">
                  <c:v>1.31534163019529</c:v>
                </c:pt>
                <c:pt idx="88">
                  <c:v>1.24409752999998</c:v>
                </c:pt>
                <c:pt idx="89">
                  <c:v>1.18024318019525</c:v>
                </c:pt>
                <c:pt idx="90">
                  <c:v>1.12394257812497</c:v>
                </c:pt>
                <c:pt idx="91">
                  <c:v>1.07534409582036</c:v>
                </c:pt>
                <c:pt idx="92">
                  <c:v>1.03458047999987</c:v>
                </c:pt>
                <c:pt idx="93">
                  <c:v>1.0017688520702</c:v>
                </c:pt>
                <c:pt idx="94">
                  <c:v>0.977010708125022</c:v>
                </c:pt>
                <c:pt idx="95">
                  <c:v>0.960391918945334</c:v>
                </c:pt>
                <c:pt idx="96">
                  <c:v>0.951982729999884</c:v>
                </c:pt>
                <c:pt idx="97">
                  <c:v>0.951837761445347</c:v>
                </c:pt>
                <c:pt idx="98">
                  <c:v>0.959996008124961</c:v>
                </c:pt>
                <c:pt idx="99">
                  <c:v>0.976480839570115</c:v>
                </c:pt>
                <c:pt idx="100">
                  <c:v>1.00129999999979</c:v>
                </c:pt>
                <c:pt idx="101">
                  <c:v>1.03444560832025</c:v>
                </c:pt>
                <c:pt idx="102">
                  <c:v>1.07589415812492</c:v>
                </c:pt>
                <c:pt idx="103">
                  <c:v>1.1256065176953</c:v>
                </c:pt>
                <c:pt idx="104">
                  <c:v>1.18352792999985</c:v>
                </c:pt>
                <c:pt idx="105">
                  <c:v>1.2495880126952</c:v>
                </c:pt>
                <c:pt idx="106">
                  <c:v>1.3237007581248</c:v>
                </c:pt>
                <c:pt idx="107">
                  <c:v>1.40576453332022</c:v>
                </c:pt>
                <c:pt idx="108">
                  <c:v>1.49566207999999</c:v>
                </c:pt>
                <c:pt idx="109">
                  <c:v>1.5932605145702</c:v>
                </c:pt>
                <c:pt idx="110">
                  <c:v>1.69841132812491</c:v>
                </c:pt>
                <c:pt idx="111">
                  <c:v>1.81095038644526</c:v>
                </c:pt>
                <c:pt idx="112">
                  <c:v>1.93069792999989</c:v>
                </c:pt>
                <c:pt idx="113">
                  <c:v>2.05745857394521</c:v>
                </c:pt>
                <c:pt idx="114">
                  <c:v>2.19102130812485</c:v>
                </c:pt>
                <c:pt idx="115">
                  <c:v>2.33115949707008</c:v>
                </c:pt>
                <c:pt idx="116">
                  <c:v>2.47763087999988</c:v>
                </c:pt>
                <c:pt idx="117">
                  <c:v>2.63017757082002</c:v>
                </c:pt>
                <c:pt idx="118">
                  <c:v>2.78852605812472</c:v>
                </c:pt>
                <c:pt idx="119">
                  <c:v>2.95238720519512</c:v>
                </c:pt>
                <c:pt idx="120">
                  <c:v>3.12145624999971</c:v>
                </c:pt>
                <c:pt idx="121">
                  <c:v>3.2954128051951</c:v>
                </c:pt>
                <c:pt idx="122">
                  <c:v>3.4739208581247</c:v>
                </c:pt>
                <c:pt idx="123">
                  <c:v>3.65662877082019</c:v>
                </c:pt>
                <c:pt idx="124">
                  <c:v>3.84316927999993</c:v>
                </c:pt>
                <c:pt idx="125">
                  <c:v>4.03315949707013</c:v>
                </c:pt>
                <c:pt idx="126">
                  <c:v>4.2262009081249</c:v>
                </c:pt>
                <c:pt idx="127">
                  <c:v>4.42187937394522</c:v>
                </c:pt>
                <c:pt idx="128">
                  <c:v>4.61976512999991</c:v>
                </c:pt>
                <c:pt idx="129">
                  <c:v>4.81941278644513</c:v>
                </c:pt>
                <c:pt idx="130">
                  <c:v>5.02036132812486</c:v>
                </c:pt>
                <c:pt idx="131">
                  <c:v>5.22213411457005</c:v>
                </c:pt>
                <c:pt idx="132">
                  <c:v>5.42423887999985</c:v>
                </c:pt>
                <c:pt idx="133">
                  <c:v>5.62616773332002</c:v>
                </c:pt>
                <c:pt idx="134">
                  <c:v>5.82739715812477</c:v>
                </c:pt>
                <c:pt idx="135">
                  <c:v>6.02738801269516</c:v>
                </c:pt>
                <c:pt idx="136">
                  <c:v>6.22558552999976</c:v>
                </c:pt>
                <c:pt idx="137">
                  <c:v>6.42141931769504</c:v>
                </c:pt>
                <c:pt idx="138">
                  <c:v>6.60938542994915</c:v>
                </c:pt>
                <c:pt idx="139">
                  <c:v>6.41420657152455</c:v>
                </c:pt>
                <c:pt idx="140">
                  <c:v>6.20060288703074</c:v>
                </c:pt>
                <c:pt idx="141">
                  <c:v>5.98695695948281</c:v>
                </c:pt>
                <c:pt idx="142">
                  <c:v>5.79165433177977</c:v>
                </c:pt>
                <c:pt idx="143">
                  <c:v>5.63179526953236</c:v>
                </c:pt>
                <c:pt idx="144">
                  <c:v>5.5219965806267</c:v>
                </c:pt>
                <c:pt idx="145">
                  <c:v>5.47336744556227</c:v>
                </c:pt>
                <c:pt idx="146">
                  <c:v>5.49273102002568</c:v>
                </c:pt>
                <c:pt idx="147">
                  <c:v>5.58214635040686</c:v>
                </c:pt>
                <c:pt idx="148">
                  <c:v>5.73876410065396</c:v>
                </c:pt>
                <c:pt idx="149">
                  <c:v>5.95502619938941</c:v>
                </c:pt>
                <c:pt idx="150">
                  <c:v>6.21919541842458</c:v>
                </c:pt>
                <c:pt idx="151">
                  <c:v>6.51617777619559</c:v>
                </c:pt>
                <c:pt idx="152">
                  <c:v>6.82858014200349</c:v>
                </c:pt>
                <c:pt idx="153">
                  <c:v>7.13792893690487</c:v>
                </c:pt>
                <c:pt idx="154">
                  <c:v>7.42596453938859</c:v>
                </c:pt>
                <c:pt idx="155">
                  <c:v>7.67592069949535</c:v>
                </c:pt>
                <c:pt idx="156">
                  <c:v>7.87369931546434</c:v>
                </c:pt>
                <c:pt idx="157">
                  <c:v>8.00885825872414</c:v>
                </c:pt>
                <c:pt idx="158">
                  <c:v>8.07534303236238</c:v>
                </c:pt>
                <c:pt idx="159">
                  <c:v>8.07191099727035</c:v>
                </c:pt>
                <c:pt idx="160">
                  <c:v>8.00221844130935</c:v>
                </c:pt>
                <c:pt idx="161">
                  <c:v>7.87456439074109</c:v>
                </c:pt>
                <c:pt idx="162">
                  <c:v>7.70130911452853</c:v>
                </c:pt>
                <c:pt idx="163">
                  <c:v>7.49800806571455</c:v>
                </c:pt>
                <c:pt idx="164">
                  <c:v>7.2823219428245</c:v>
                </c:pt>
                <c:pt idx="165">
                  <c:v>7.07277924104835</c:v>
                </c:pt>
                <c:pt idx="166">
                  <c:v>6.88747799869556</c:v>
                </c:pt>
                <c:pt idx="167">
                  <c:v>6.74281770487806</c:v>
                </c:pt>
                <c:pt idx="168">
                  <c:v>6.65235022104172</c:v>
                </c:pt>
                <c:pt idx="169">
                  <c:v>6.62583022991079</c:v>
                </c:pt>
                <c:pt idx="170">
                  <c:v>6.66853174493462</c:v>
                </c:pt>
                <c:pt idx="171">
                  <c:v>6.56877388332032</c:v>
                </c:pt>
                <c:pt idx="172">
                  <c:v>6.20112128000005</c:v>
                </c:pt>
                <c:pt idx="173">
                  <c:v>5.80016436456947</c:v>
                </c:pt>
                <c:pt idx="174">
                  <c:v>5.36475460812483</c:v>
                </c:pt>
                <c:pt idx="175">
                  <c:v>4.89372785644491</c:v>
                </c:pt>
                <c:pt idx="176">
                  <c:v>4.38590432999968</c:v>
                </c:pt>
                <c:pt idx="177">
                  <c:v>3.84008862394512</c:v>
                </c:pt>
                <c:pt idx="178">
                  <c:v>3.25506970812478</c:v>
                </c:pt>
                <c:pt idx="179">
                  <c:v>2.62962092707005</c:v>
                </c:pt>
                <c:pt idx="180">
                  <c:v>1.96249999999952</c:v>
                </c:pt>
                <c:pt idx="181">
                  <c:v>1.25244902081954</c:v>
                </c:pt>
                <c:pt idx="182">
                  <c:v>0.498194458124544</c:v>
                </c:pt>
                <c:pt idx="183">
                  <c:v>-0.301552844805542</c:v>
                </c:pt>
                <c:pt idx="184">
                  <c:v>-1.14809767000054</c:v>
                </c:pt>
                <c:pt idx="185">
                  <c:v>-2.0427604248049</c:v>
                </c:pt>
                <c:pt idx="186">
                  <c:v>-2.98687714187531</c:v>
                </c:pt>
                <c:pt idx="187">
                  <c:v>-3.98179947918015</c:v>
                </c:pt>
                <c:pt idx="188">
                  <c:v>-5.02889472000027</c:v>
                </c:pt>
                <c:pt idx="189">
                  <c:v>-6.1295457729301</c:v>
                </c:pt>
                <c:pt idx="190">
                  <c:v>-7.2851511718751</c:v>
                </c:pt>
                <c:pt idx="191">
                  <c:v>-8.49712507605523</c:v>
                </c:pt>
                <c:pt idx="192">
                  <c:v>-9.76689727000053</c:v>
                </c:pt>
                <c:pt idx="193">
                  <c:v>-11.0959131635556</c:v>
                </c:pt>
                <c:pt idx="194">
                  <c:v>-12.4856337918762</c:v>
                </c:pt>
                <c:pt idx="195">
                  <c:v>-13.9375358154306</c:v>
                </c:pt>
                <c:pt idx="196">
                  <c:v>-15.4531115200009</c:v>
                </c:pt>
                <c:pt idx="197">
                  <c:v>-17.0338688166808</c:v>
                </c:pt>
                <c:pt idx="198">
                  <c:v>-18.6813312418764</c:v>
                </c:pt>
                <c:pt idx="199">
                  <c:v>-20.39703795730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e4675"/>
                </a:gs>
                <a:gs pos="5000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nitt 2'!$A$2:$A$201</c:f>
              <c:strCache>
                <c:ptCount val="200"/>
                <c:pt idx="0">
                  <c:v>0.5</c:v>
                </c:pt>
                <c:pt idx="1">
                  <c:v>0.525</c:v>
                </c:pt>
                <c:pt idx="2">
                  <c:v>0.55</c:v>
                </c:pt>
                <c:pt idx="3">
                  <c:v>0.575</c:v>
                </c:pt>
                <c:pt idx="4">
                  <c:v>0.6</c:v>
                </c:pt>
                <c:pt idx="5">
                  <c:v>0.625</c:v>
                </c:pt>
                <c:pt idx="6">
                  <c:v>0.65</c:v>
                </c:pt>
                <c:pt idx="7">
                  <c:v>0.675</c:v>
                </c:pt>
                <c:pt idx="8">
                  <c:v>0.7</c:v>
                </c:pt>
                <c:pt idx="9">
                  <c:v>0.725</c:v>
                </c:pt>
                <c:pt idx="10">
                  <c:v>0.75</c:v>
                </c:pt>
                <c:pt idx="11">
                  <c:v>0.775</c:v>
                </c:pt>
                <c:pt idx="12">
                  <c:v>0.8</c:v>
                </c:pt>
                <c:pt idx="13">
                  <c:v>0.825</c:v>
                </c:pt>
                <c:pt idx="14">
                  <c:v>0.85</c:v>
                </c:pt>
                <c:pt idx="15">
                  <c:v>0.875</c:v>
                </c:pt>
                <c:pt idx="16">
                  <c:v>0.9</c:v>
                </c:pt>
                <c:pt idx="17">
                  <c:v>0.925</c:v>
                </c:pt>
                <c:pt idx="18">
                  <c:v>0.95</c:v>
                </c:pt>
                <c:pt idx="19">
                  <c:v>0.975</c:v>
                </c:pt>
                <c:pt idx="20">
                  <c:v>1</c:v>
                </c:pt>
                <c:pt idx="21">
                  <c:v>1.025</c:v>
                </c:pt>
                <c:pt idx="22">
                  <c:v>1.05</c:v>
                </c:pt>
                <c:pt idx="23">
                  <c:v>1.075</c:v>
                </c:pt>
                <c:pt idx="24">
                  <c:v>1.1</c:v>
                </c:pt>
                <c:pt idx="25">
                  <c:v>1.125</c:v>
                </c:pt>
                <c:pt idx="26">
                  <c:v>1.15</c:v>
                </c:pt>
                <c:pt idx="27">
                  <c:v>1.175</c:v>
                </c:pt>
                <c:pt idx="28">
                  <c:v>1.2</c:v>
                </c:pt>
                <c:pt idx="29">
                  <c:v>1.225</c:v>
                </c:pt>
                <c:pt idx="30">
                  <c:v>1.25</c:v>
                </c:pt>
                <c:pt idx="31">
                  <c:v>1.275</c:v>
                </c:pt>
                <c:pt idx="32">
                  <c:v>1.3</c:v>
                </c:pt>
                <c:pt idx="33">
                  <c:v>1.325</c:v>
                </c:pt>
                <c:pt idx="34">
                  <c:v>1.35</c:v>
                </c:pt>
                <c:pt idx="35">
                  <c:v>1.375</c:v>
                </c:pt>
                <c:pt idx="36">
                  <c:v>1.4</c:v>
                </c:pt>
                <c:pt idx="37">
                  <c:v>1.425</c:v>
                </c:pt>
                <c:pt idx="38">
                  <c:v>1.45</c:v>
                </c:pt>
                <c:pt idx="39">
                  <c:v>1.475</c:v>
                </c:pt>
                <c:pt idx="40">
                  <c:v>1.5</c:v>
                </c:pt>
                <c:pt idx="41">
                  <c:v>1.525</c:v>
                </c:pt>
                <c:pt idx="42">
                  <c:v>1.55</c:v>
                </c:pt>
                <c:pt idx="43">
                  <c:v>1.575</c:v>
                </c:pt>
                <c:pt idx="44">
                  <c:v>1.6</c:v>
                </c:pt>
                <c:pt idx="45">
                  <c:v>1.625</c:v>
                </c:pt>
                <c:pt idx="46">
                  <c:v>1.65</c:v>
                </c:pt>
                <c:pt idx="47">
                  <c:v>1.675</c:v>
                </c:pt>
                <c:pt idx="48">
                  <c:v>1.7</c:v>
                </c:pt>
                <c:pt idx="49">
                  <c:v>1.725</c:v>
                </c:pt>
                <c:pt idx="50">
                  <c:v>1.75</c:v>
                </c:pt>
                <c:pt idx="51">
                  <c:v>1.775</c:v>
                </c:pt>
                <c:pt idx="52">
                  <c:v>1.8</c:v>
                </c:pt>
                <c:pt idx="53">
                  <c:v>1.825</c:v>
                </c:pt>
                <c:pt idx="54">
                  <c:v>1.85</c:v>
                </c:pt>
                <c:pt idx="55">
                  <c:v>1.875</c:v>
                </c:pt>
                <c:pt idx="56">
                  <c:v>1.9</c:v>
                </c:pt>
                <c:pt idx="57">
                  <c:v>1.925</c:v>
                </c:pt>
                <c:pt idx="58">
                  <c:v>1.95</c:v>
                </c:pt>
                <c:pt idx="59">
                  <c:v>1.975</c:v>
                </c:pt>
                <c:pt idx="60">
                  <c:v>2</c:v>
                </c:pt>
                <c:pt idx="61">
                  <c:v>2.025</c:v>
                </c:pt>
                <c:pt idx="62">
                  <c:v>2.05</c:v>
                </c:pt>
                <c:pt idx="63">
                  <c:v>2.075</c:v>
                </c:pt>
                <c:pt idx="64">
                  <c:v>2.1</c:v>
                </c:pt>
                <c:pt idx="65">
                  <c:v>2.125</c:v>
                </c:pt>
                <c:pt idx="66">
                  <c:v>2.15</c:v>
                </c:pt>
                <c:pt idx="67">
                  <c:v>2.175</c:v>
                </c:pt>
                <c:pt idx="68">
                  <c:v>2.2</c:v>
                </c:pt>
                <c:pt idx="69">
                  <c:v>2.225</c:v>
                </c:pt>
                <c:pt idx="70">
                  <c:v>2.25</c:v>
                </c:pt>
                <c:pt idx="71">
                  <c:v>2.275</c:v>
                </c:pt>
                <c:pt idx="72">
                  <c:v>2.3</c:v>
                </c:pt>
                <c:pt idx="73">
                  <c:v>2.325</c:v>
                </c:pt>
                <c:pt idx="74">
                  <c:v>2.35</c:v>
                </c:pt>
                <c:pt idx="75">
                  <c:v>2.375</c:v>
                </c:pt>
                <c:pt idx="76">
                  <c:v>2.4</c:v>
                </c:pt>
                <c:pt idx="77">
                  <c:v>2.425</c:v>
                </c:pt>
                <c:pt idx="78">
                  <c:v>2.45</c:v>
                </c:pt>
                <c:pt idx="79">
                  <c:v>2.475</c:v>
                </c:pt>
                <c:pt idx="80">
                  <c:v>2.5</c:v>
                </c:pt>
                <c:pt idx="81">
                  <c:v>2.525</c:v>
                </c:pt>
                <c:pt idx="82">
                  <c:v>2.55</c:v>
                </c:pt>
                <c:pt idx="83">
                  <c:v>2.575</c:v>
                </c:pt>
                <c:pt idx="84">
                  <c:v>2.59999999999999</c:v>
                </c:pt>
                <c:pt idx="85">
                  <c:v>2.62499999999999</c:v>
                </c:pt>
                <c:pt idx="86">
                  <c:v>2.64999999999999</c:v>
                </c:pt>
                <c:pt idx="87">
                  <c:v>2.67499999999999</c:v>
                </c:pt>
                <c:pt idx="88">
                  <c:v>2.69999999999999</c:v>
                </c:pt>
                <c:pt idx="89">
                  <c:v>2.72499999999999</c:v>
                </c:pt>
                <c:pt idx="90">
                  <c:v>2.74999999999999</c:v>
                </c:pt>
                <c:pt idx="91">
                  <c:v>2.77499999999999</c:v>
                </c:pt>
                <c:pt idx="92">
                  <c:v>2.79999999999999</c:v>
                </c:pt>
                <c:pt idx="93">
                  <c:v>2.82499999999999</c:v>
                </c:pt>
                <c:pt idx="94">
                  <c:v>2.84999999999999</c:v>
                </c:pt>
                <c:pt idx="95">
                  <c:v>2.87499999999999</c:v>
                </c:pt>
                <c:pt idx="96">
                  <c:v>2.89999999999999</c:v>
                </c:pt>
                <c:pt idx="97">
                  <c:v>2.92499999999999</c:v>
                </c:pt>
                <c:pt idx="98">
                  <c:v>2.94999999999999</c:v>
                </c:pt>
                <c:pt idx="99">
                  <c:v>2.97499999999999</c:v>
                </c:pt>
                <c:pt idx="100">
                  <c:v>2.99999999999999</c:v>
                </c:pt>
                <c:pt idx="101">
                  <c:v>3.02499999999999</c:v>
                </c:pt>
                <c:pt idx="102">
                  <c:v>3.04999999999999</c:v>
                </c:pt>
                <c:pt idx="103">
                  <c:v>3.07499999999999</c:v>
                </c:pt>
                <c:pt idx="104">
                  <c:v>3.09999999999999</c:v>
                </c:pt>
                <c:pt idx="105">
                  <c:v>3.12499999999999</c:v>
                </c:pt>
                <c:pt idx="106">
                  <c:v>3.14999999999999</c:v>
                </c:pt>
                <c:pt idx="107">
                  <c:v>3.17499999999999</c:v>
                </c:pt>
                <c:pt idx="108">
                  <c:v>3.19999999999999</c:v>
                </c:pt>
                <c:pt idx="109">
                  <c:v>3.22499999999999</c:v>
                </c:pt>
                <c:pt idx="110">
                  <c:v>3.24999999999999</c:v>
                </c:pt>
                <c:pt idx="111">
                  <c:v>3.27499999999999</c:v>
                </c:pt>
                <c:pt idx="112">
                  <c:v>3.29999999999999</c:v>
                </c:pt>
                <c:pt idx="113">
                  <c:v>3.32499999999999</c:v>
                </c:pt>
                <c:pt idx="114">
                  <c:v>3.34999999999999</c:v>
                </c:pt>
                <c:pt idx="115">
                  <c:v>3.37499999999999</c:v>
                </c:pt>
                <c:pt idx="116">
                  <c:v>3.39999999999999</c:v>
                </c:pt>
                <c:pt idx="117">
                  <c:v>3.42499999999999</c:v>
                </c:pt>
                <c:pt idx="118">
                  <c:v>3.44999999999999</c:v>
                </c:pt>
                <c:pt idx="119">
                  <c:v>3.47499999999999</c:v>
                </c:pt>
                <c:pt idx="120">
                  <c:v>3.49999999999999</c:v>
                </c:pt>
                <c:pt idx="121">
                  <c:v>3.52499999999999</c:v>
                </c:pt>
                <c:pt idx="122">
                  <c:v>3.54999999999999</c:v>
                </c:pt>
                <c:pt idx="123">
                  <c:v>3.57499999999999</c:v>
                </c:pt>
                <c:pt idx="124">
                  <c:v>3.59999999999999</c:v>
                </c:pt>
                <c:pt idx="125">
                  <c:v>3.62499999999999</c:v>
                </c:pt>
                <c:pt idx="126">
                  <c:v>3.64999999999999</c:v>
                </c:pt>
                <c:pt idx="127">
                  <c:v>3.67499999999999</c:v>
                </c:pt>
                <c:pt idx="128">
                  <c:v>3.69999999999999</c:v>
                </c:pt>
                <c:pt idx="129">
                  <c:v>3.72499999999999</c:v>
                </c:pt>
                <c:pt idx="130">
                  <c:v>3.74999999999999</c:v>
                </c:pt>
                <c:pt idx="131">
                  <c:v>3.77499999999999</c:v>
                </c:pt>
                <c:pt idx="132">
                  <c:v>3.79999999999999</c:v>
                </c:pt>
                <c:pt idx="133">
                  <c:v>3.82499999999999</c:v>
                </c:pt>
                <c:pt idx="134">
                  <c:v>3.84999999999999</c:v>
                </c:pt>
                <c:pt idx="135">
                  <c:v>3.87499999999999</c:v>
                </c:pt>
                <c:pt idx="136">
                  <c:v>3.89999999999999</c:v>
                </c:pt>
                <c:pt idx="137">
                  <c:v>3.92499999999999</c:v>
                </c:pt>
                <c:pt idx="138">
                  <c:v>3.94999999999999</c:v>
                </c:pt>
                <c:pt idx="139">
                  <c:v>3.97499999999999</c:v>
                </c:pt>
                <c:pt idx="140">
                  <c:v>3.99999999999999</c:v>
                </c:pt>
                <c:pt idx="141">
                  <c:v>4.02499999999999</c:v>
                </c:pt>
                <c:pt idx="142">
                  <c:v>4.04999999999999</c:v>
                </c:pt>
                <c:pt idx="143">
                  <c:v>4.07499999999999</c:v>
                </c:pt>
                <c:pt idx="144">
                  <c:v>4.09999999999999</c:v>
                </c:pt>
                <c:pt idx="145">
                  <c:v>4.12499999999999</c:v>
                </c:pt>
                <c:pt idx="146">
                  <c:v>4.14999999999999</c:v>
                </c:pt>
                <c:pt idx="147">
                  <c:v>4.17499999999999</c:v>
                </c:pt>
                <c:pt idx="148">
                  <c:v>4.19999999999999</c:v>
                </c:pt>
                <c:pt idx="149">
                  <c:v>4.22499999999999</c:v>
                </c:pt>
                <c:pt idx="150">
                  <c:v>4.24999999999999</c:v>
                </c:pt>
                <c:pt idx="151">
                  <c:v>4.27499999999999</c:v>
                </c:pt>
                <c:pt idx="152">
                  <c:v>4.29999999999999</c:v>
                </c:pt>
                <c:pt idx="153">
                  <c:v>4.32499999999999</c:v>
                </c:pt>
                <c:pt idx="154">
                  <c:v>4.34999999999999</c:v>
                </c:pt>
                <c:pt idx="155">
                  <c:v>4.375</c:v>
                </c:pt>
                <c:pt idx="156">
                  <c:v>4.4</c:v>
                </c:pt>
                <c:pt idx="157">
                  <c:v>4.425</c:v>
                </c:pt>
                <c:pt idx="158">
                  <c:v>4.45</c:v>
                </c:pt>
                <c:pt idx="159">
                  <c:v>4.475</c:v>
                </c:pt>
                <c:pt idx="160">
                  <c:v>4.5</c:v>
                </c:pt>
                <c:pt idx="161">
                  <c:v>4.525</c:v>
                </c:pt>
                <c:pt idx="162">
                  <c:v>4.55</c:v>
                </c:pt>
                <c:pt idx="163">
                  <c:v>4.575</c:v>
                </c:pt>
                <c:pt idx="164">
                  <c:v>4.6</c:v>
                </c:pt>
                <c:pt idx="165">
                  <c:v>4.625</c:v>
                </c:pt>
                <c:pt idx="166">
                  <c:v>4.65</c:v>
                </c:pt>
                <c:pt idx="167">
                  <c:v>4.675</c:v>
                </c:pt>
                <c:pt idx="168">
                  <c:v>4.7</c:v>
                </c:pt>
                <c:pt idx="169">
                  <c:v>4.725</c:v>
                </c:pt>
                <c:pt idx="170">
                  <c:v>4.75</c:v>
                </c:pt>
                <c:pt idx="171">
                  <c:v>4.775</c:v>
                </c:pt>
                <c:pt idx="172">
                  <c:v>4.8</c:v>
                </c:pt>
                <c:pt idx="173">
                  <c:v>4.825</c:v>
                </c:pt>
                <c:pt idx="174">
                  <c:v>4.85</c:v>
                </c:pt>
                <c:pt idx="175">
                  <c:v>4.875</c:v>
                </c:pt>
                <c:pt idx="176">
                  <c:v>4.9</c:v>
                </c:pt>
                <c:pt idx="177">
                  <c:v>4.925</c:v>
                </c:pt>
                <c:pt idx="178">
                  <c:v>4.95</c:v>
                </c:pt>
                <c:pt idx="179">
                  <c:v>4.975</c:v>
                </c:pt>
                <c:pt idx="180">
                  <c:v>5</c:v>
                </c:pt>
                <c:pt idx="181">
                  <c:v>5.025</c:v>
                </c:pt>
                <c:pt idx="182">
                  <c:v>5.05</c:v>
                </c:pt>
                <c:pt idx="183">
                  <c:v>5.07500000000001</c:v>
                </c:pt>
                <c:pt idx="184">
                  <c:v>5.10000000000001</c:v>
                </c:pt>
                <c:pt idx="185">
                  <c:v>5.12500000000001</c:v>
                </c:pt>
                <c:pt idx="186">
                  <c:v>5.15000000000001</c:v>
                </c:pt>
                <c:pt idx="187">
                  <c:v>5.17500000000001</c:v>
                </c:pt>
                <c:pt idx="188">
                  <c:v>5.20000000000001</c:v>
                </c:pt>
                <c:pt idx="189">
                  <c:v>5.22500000000001</c:v>
                </c:pt>
                <c:pt idx="190">
                  <c:v>5.25000000000001</c:v>
                </c:pt>
                <c:pt idx="191">
                  <c:v>5.27500000000001</c:v>
                </c:pt>
                <c:pt idx="192">
                  <c:v>5.30000000000001</c:v>
                </c:pt>
                <c:pt idx="193">
                  <c:v>5.32500000000001</c:v>
                </c:pt>
                <c:pt idx="194">
                  <c:v>5.35000000000001</c:v>
                </c:pt>
                <c:pt idx="195">
                  <c:v>5.37500000000001</c:v>
                </c:pt>
                <c:pt idx="196">
                  <c:v>5.40000000000001</c:v>
                </c:pt>
                <c:pt idx="197">
                  <c:v>5.42500000000001</c:v>
                </c:pt>
                <c:pt idx="198">
                  <c:v>5.45000000000001</c:v>
                </c:pt>
                <c:pt idx="199">
                  <c:v>5.47500000000001</c:v>
                </c:pt>
              </c:strCache>
            </c:strRef>
          </c:cat>
          <c:val>
            <c:numRef>
              <c:f>'schnitt 2'!$G$2:$G$201</c:f>
              <c:numCache>
                <c:formatCode>General</c:formatCode>
                <c:ptCount val="200"/>
                <c:pt idx="0">
                  <c:v>23.1068814954343</c:v>
                </c:pt>
                <c:pt idx="1">
                  <c:v>19.7690648839255</c:v>
                </c:pt>
                <c:pt idx="2">
                  <c:v>18.037983294661</c:v>
                </c:pt>
                <c:pt idx="3">
                  <c:v>16.4332601658879</c:v>
                </c:pt>
                <c:pt idx="4">
                  <c:v>14.9602004800988</c:v>
                </c:pt>
                <c:pt idx="5">
                  <c:v>13.6193600216391</c:v>
                </c:pt>
                <c:pt idx="6">
                  <c:v>12.4064018822358</c:v>
                </c:pt>
                <c:pt idx="7">
                  <c:v>11.3122968822692</c:v>
                </c:pt>
                <c:pt idx="8">
                  <c:v>10.3238538646775</c:v>
                </c:pt>
                <c:pt idx="9">
                  <c:v>9.42454270489498</c:v>
                </c:pt>
                <c:pt idx="10">
                  <c:v>8.59555237020687</c:v>
                </c:pt>
                <c:pt idx="11">
                  <c:v>7.81700989248113</c:v>
                </c:pt>
                <c:pt idx="12">
                  <c:v>7.06927484336337</c:v>
                </c:pt>
                <c:pt idx="13">
                  <c:v>6.3342186107217</c:v>
                </c:pt>
                <c:pt idx="14">
                  <c:v>5.59639884007203</c:v>
                </c:pt>
                <c:pt idx="15">
                  <c:v>4.84404675028899</c:v>
                </c:pt>
                <c:pt idx="16">
                  <c:v>4.06979814442197</c:v>
                </c:pt>
                <c:pt idx="17">
                  <c:v>3.27111689519118</c:v>
                </c:pt>
                <c:pt idx="18">
                  <c:v>2.45038123240701</c:v>
                </c:pt>
                <c:pt idx="19">
                  <c:v>1.61462678633032</c:v>
                </c:pt>
                <c:pt idx="20">
                  <c:v>0.774964391396664</c:v>
                </c:pt>
                <c:pt idx="21">
                  <c:v>0.0542865563996739</c:v>
                </c:pt>
                <c:pt idx="22">
                  <c:v>0.856688464596728</c:v>
                </c:pt>
                <c:pt idx="23">
                  <c:v>1.61492323219162</c:v>
                </c:pt>
                <c:pt idx="24">
                  <c:v>2.3120905381563</c:v>
                </c:pt>
                <c:pt idx="25">
                  <c:v>2.93297576213622</c:v>
                </c:pt>
                <c:pt idx="26">
                  <c:v>3.46519869673663</c:v>
                </c:pt>
                <c:pt idx="27">
                  <c:v>3.90016256348989</c:v>
                </c:pt>
                <c:pt idx="28">
                  <c:v>4.23373683690665</c:v>
                </c:pt>
                <c:pt idx="29">
                  <c:v>4.46662603253419</c:v>
                </c:pt>
                <c:pt idx="30">
                  <c:v>4.60439861880188</c:v>
                </c:pt>
                <c:pt idx="31">
                  <c:v>4.65717402685919</c:v>
                </c:pt>
                <c:pt idx="32">
                  <c:v>4.6389896889842</c:v>
                </c:pt>
                <c:pt idx="33">
                  <c:v>4.56689245587827</c:v>
                </c:pt>
                <c:pt idx="34">
                  <c:v>4.45981805536903</c:v>
                </c:pt>
                <c:pt idx="35">
                  <c:v>4.33733710654493</c:v>
                </c:pt>
                <c:pt idx="36">
                  <c:v>4.2183555535312</c:v>
                </c:pt>
                <c:pt idx="37">
                  <c:v>4.1198605768405</c:v>
                </c:pt>
                <c:pt idx="38">
                  <c:v>4.05579985370885</c:v>
                </c:pt>
                <c:pt idx="39">
                  <c:v>4.03617269534066</c:v>
                </c:pt>
                <c:pt idx="40">
                  <c:v>4.0663967432065</c:v>
                </c:pt>
                <c:pt idx="41">
                  <c:v>4.14699459868121</c:v>
                </c:pt>
                <c:pt idx="42">
                  <c:v>4.27362234323858</c:v>
                </c:pt>
                <c:pt idx="43">
                  <c:v>4.43743795085215</c:v>
                </c:pt>
                <c:pt idx="44">
                  <c:v>4.62578377870216</c:v>
                </c:pt>
                <c:pt idx="45">
                  <c:v>4.82313531546941</c:v>
                </c:pt>
                <c:pt idx="46">
                  <c:v>5.01224971037351</c:v>
                </c:pt>
                <c:pt idx="47">
                  <c:v>5.17543360789022</c:v>
                </c:pt>
                <c:pt idx="48">
                  <c:v>5.29584145357487</c:v>
                </c:pt>
                <c:pt idx="49">
                  <c:v>5.35871330137531</c:v>
                </c:pt>
                <c:pt idx="50">
                  <c:v>5.35246539182101</c:v>
                </c:pt>
                <c:pt idx="51">
                  <c:v>5.26955708651825</c:v>
                </c:pt>
                <c:pt idx="52">
                  <c:v>5.1070734146348</c:v>
                </c:pt>
                <c:pt idx="53">
                  <c:v>4.86698241353965</c:v>
                </c:pt>
                <c:pt idx="54">
                  <c:v>4.55604923226934</c:v>
                </c:pt>
                <c:pt idx="55">
                  <c:v>4.18541301641317</c:v>
                </c:pt>
                <c:pt idx="56">
                  <c:v>3.76985622122418</c:v>
                </c:pt>
                <c:pt idx="57">
                  <c:v>3.32681755068291</c:v>
                </c:pt>
                <c:pt idx="58">
                  <c:v>2.87521768384214</c:v>
                </c:pt>
                <c:pt idx="59">
                  <c:v>2.43418006739467</c:v>
                </c:pt>
                <c:pt idx="60">
                  <c:v>2.02173640589517</c:v>
                </c:pt>
                <c:pt idx="61">
                  <c:v>1.65360755327408</c:v>
                </c:pt>
                <c:pt idx="62">
                  <c:v>1.3421452260693</c:v>
                </c:pt>
                <c:pt idx="63">
                  <c:v>1.09550869035011</c:v>
                </c:pt>
                <c:pt idx="64">
                  <c:v>0.917134110188097</c:v>
                </c:pt>
                <c:pt idx="65">
                  <c:v>0.805533739336674</c:v>
                </c:pt>
                <c:pt idx="66">
                  <c:v>0.754439026344759</c:v>
                </c:pt>
                <c:pt idx="67">
                  <c:v>0.753277606022769</c:v>
                </c:pt>
                <c:pt idx="68">
                  <c:v>0.787950755451806</c:v>
                </c:pt>
                <c:pt idx="69">
                  <c:v>0.84185683979123</c:v>
                </c:pt>
                <c:pt idx="70">
                  <c:v>0.897089037143075</c:v>
                </c:pt>
                <c:pt idx="71">
                  <c:v>0.93572342035474</c:v>
                </c:pt>
                <c:pt idx="72">
                  <c:v>0.94110714251857</c:v>
                </c:pt>
                <c:pt idx="73">
                  <c:v>0.899056465659726</c:v>
                </c:pt>
                <c:pt idx="74">
                  <c:v>0.798880689206524</c:v>
                </c:pt>
                <c:pt idx="75">
                  <c:v>0.634160233681408</c:v>
                </c:pt>
                <c:pt idx="76">
                  <c:v>0.403224360889009</c:v>
                </c:pt>
                <c:pt idx="77">
                  <c:v>0.109295057730818</c:v>
                </c:pt>
                <c:pt idx="78">
                  <c:v>0.239712997997616</c:v>
                </c:pt>
                <c:pt idx="79">
                  <c:v>0.631722373840876</c:v>
                </c:pt>
                <c:pt idx="80">
                  <c:v>1.05131558940752</c:v>
                </c:pt>
                <c:pt idx="81">
                  <c:v>1.480792948216</c:v>
                </c:pt>
                <c:pt idx="82">
                  <c:v>1.90139137456127</c:v>
                </c:pt>
                <c:pt idx="83">
                  <c:v>2.29457885400901</c:v>
                </c:pt>
                <c:pt idx="84">
                  <c:v>2.64333377873634</c:v>
                </c:pt>
                <c:pt idx="85">
                  <c:v>2.93331955662097</c:v>
                </c:pt>
                <c:pt idx="86">
                  <c:v>3.1538721816373</c:v>
                </c:pt>
                <c:pt idx="87">
                  <c:v>3.29873156853208</c:v>
                </c:pt>
                <c:pt idx="88">
                  <c:v>3.36646540866423</c:v>
                </c:pt>
                <c:pt idx="89">
                  <c:v>3.36055584830165</c:v>
                </c:pt>
                <c:pt idx="90">
                  <c:v>3.28914291600465</c:v>
                </c:pt>
                <c:pt idx="91">
                  <c:v>3.16444267661241</c:v>
                </c:pt>
                <c:pt idx="92">
                  <c:v>3.00188088058507</c:v>
                </c:pt>
                <c:pt idx="93">
                  <c:v>2.81900281210896</c:v>
                </c:pt>
                <c:pt idx="94">
                  <c:v>2.63423572066927</c:v>
                </c:pt>
                <c:pt idx="95">
                  <c:v>2.46559054996034</c:v>
                </c:pt>
                <c:pt idx="96">
                  <c:v>2.3293939313198</c:v>
                </c:pt>
                <c:pt idx="97">
                  <c:v>2.23913928829866</c:v>
                </c:pt>
                <c:pt idx="98">
                  <c:v>2.20453755310825</c:v>
                </c:pt>
                <c:pt idx="99">
                  <c:v>2.23083400928531</c:v>
                </c:pt>
                <c:pt idx="100">
                  <c:v>2.31843912800962</c:v>
                </c:pt>
                <c:pt idx="101">
                  <c:v>2.46289926461157</c:v>
                </c:pt>
                <c:pt idx="102">
                  <c:v>2.65520926850528</c:v>
                </c:pt>
                <c:pt idx="103">
                  <c:v>2.88244510261128</c:v>
                </c:pt>
                <c:pt idx="104">
                  <c:v>3.12867214593027</c:v>
                </c:pt>
                <c:pt idx="105">
                  <c:v>3.3760655363707</c:v>
                </c:pt>
                <c:pt idx="106">
                  <c:v>3.60616405371735</c:v>
                </c:pt>
                <c:pt idx="107">
                  <c:v>3.8011696857357</c:v>
                </c:pt>
                <c:pt idx="108">
                  <c:v>3.94520181949318</c:v>
                </c:pt>
                <c:pt idx="109">
                  <c:v>4.02541817928714</c:v>
                </c:pt>
                <c:pt idx="110">
                  <c:v>4.03292396936668</c:v>
                </c:pt>
                <c:pt idx="111">
                  <c:v>3.96340551968886</c:v>
                </c:pt>
                <c:pt idx="112">
                  <c:v>3.81744403645221</c:v>
                </c:pt>
                <c:pt idx="113">
                  <c:v>3.60048747355419</c:v>
                </c:pt>
                <c:pt idx="114">
                  <c:v>3.32248249588263</c:v>
                </c:pt>
                <c:pt idx="115">
                  <c:v>2.99719232201434</c:v>
                </c:pt>
                <c:pt idx="116">
                  <c:v>2.64124824368119</c:v>
                </c:pt>
                <c:pt idx="117">
                  <c:v>2.27300128008432</c:v>
                </c:pt>
                <c:pt idx="118">
                  <c:v>1.91125442927295</c:v>
                </c:pt>
                <c:pt idx="119">
                  <c:v>1.57396434513162</c:v>
                </c:pt>
                <c:pt idx="120">
                  <c:v>1.27700341079385</c:v>
                </c:pt>
                <c:pt idx="121">
                  <c:v>1.03306894745304</c:v>
                </c:pt>
                <c:pt idx="122">
                  <c:v>0.85081598806808</c:v>
                </c:pt>
                <c:pt idx="123">
                  <c:v>0.734274380721435</c:v>
                </c:pt>
                <c:pt idx="124">
                  <c:v>0.682591064004019</c:v>
                </c:pt>
                <c:pt idx="125">
                  <c:v>0.69011557265491</c:v>
                </c:pt>
                <c:pt idx="126">
                  <c:v>0.746822782255431</c:v>
                </c:pt>
                <c:pt idx="127">
                  <c:v>0.839043272126265</c:v>
                </c:pt>
                <c:pt idx="128">
                  <c:v>0.950450131398951</c:v>
                </c:pt>
                <c:pt idx="129">
                  <c:v>1.06323306479338</c:v>
                </c:pt>
                <c:pt idx="130">
                  <c:v>1.15937753092233</c:v>
                </c:pt>
                <c:pt idx="131">
                  <c:v>1.22195928653535</c:v>
                </c:pt>
                <c:pt idx="132">
                  <c:v>1.23636363064642</c:v>
                </c:pt>
                <c:pt idx="133">
                  <c:v>1.19134391862207</c:v>
                </c:pt>
                <c:pt idx="134">
                  <c:v>1.07984517831915</c:v>
                </c:pt>
                <c:pt idx="135">
                  <c:v>0.899535119190182</c:v>
                </c:pt>
                <c:pt idx="136">
                  <c:v>0.653005327635112</c:v>
                </c:pt>
                <c:pt idx="137">
                  <c:v>0.347628551257508</c:v>
                </c:pt>
                <c:pt idx="138">
                  <c:v>0.00491792817547854</c:v>
                </c:pt>
                <c:pt idx="139">
                  <c:v>0.389429436795606</c:v>
                </c:pt>
                <c:pt idx="140">
                  <c:v>0.788197112969002</c:v>
                </c:pt>
                <c:pt idx="141">
                  <c:v>1.18220548008749</c:v>
                </c:pt>
                <c:pt idx="142">
                  <c:v>1.5524204763449</c:v>
                </c:pt>
                <c:pt idx="143">
                  <c:v>1.88107769191269</c:v>
                </c:pt>
                <c:pt idx="144">
                  <c:v>2.15288054937321</c:v>
                </c:pt>
                <c:pt idx="145">
                  <c:v>2.35602447338275</c:v>
                </c:pt>
                <c:pt idx="146">
                  <c:v>2.48297528809925</c:v>
                </c:pt>
                <c:pt idx="147">
                  <c:v>2.53094730166314</c:v>
                </c:pt>
                <c:pt idx="148">
                  <c:v>2.50204757934591</c:v>
                </c:pt>
                <c:pt idx="149">
                  <c:v>2.40307629643086</c:v>
                </c:pt>
                <c:pt idx="150">
                  <c:v>2.24499715970007</c:v>
                </c:pt>
                <c:pt idx="151">
                  <c:v>2.04211500399982</c:v>
                </c:pt>
                <c:pt idx="152">
                  <c:v>1.81101818799629</c:v>
                </c:pt>
                <c:pt idx="153">
                  <c:v>1.56935989329037</c:v>
                </c:pt>
                <c:pt idx="154">
                  <c:v>1.33456371873637</c:v>
                </c:pt>
                <c:pt idx="155">
                  <c:v>1.12254426632456</c:v>
                </c:pt>
                <c:pt idx="156">
                  <c:v>0.946532364535666</c:v>
                </c:pt>
                <c:pt idx="157">
                  <c:v>0.816087243346335</c:v>
                </c:pt>
                <c:pt idx="158">
                  <c:v>0.736364875762583</c:v>
                </c:pt>
                <c:pt idx="159">
                  <c:v>0.707693751674837</c:v>
                </c:pt>
                <c:pt idx="160">
                  <c:v>0.725487808690634</c:v>
                </c:pt>
                <c:pt idx="161">
                  <c:v>0.780502620703912</c:v>
                </c:pt>
                <c:pt idx="162">
                  <c:v>0.859416893596371</c:v>
                </c:pt>
                <c:pt idx="163">
                  <c:v>0.945698523855524</c:v>
                </c:pt>
                <c:pt idx="164">
                  <c:v>1.02069453717561</c:v>
                </c:pt>
                <c:pt idx="165">
                  <c:v>1.06486853727176</c:v>
                </c:pt>
                <c:pt idx="166">
                  <c:v>1.05909895942942</c:v>
                </c:pt>
                <c:pt idx="167">
                  <c:v>0.985947162817134</c:v>
                </c:pt>
                <c:pt idx="168">
                  <c:v>0.83080650895796</c:v>
                </c:pt>
                <c:pt idx="169">
                  <c:v>0.582851912784451</c:v>
                </c:pt>
                <c:pt idx="170">
                  <c:v>0.235723333190211</c:v>
                </c:pt>
                <c:pt idx="171">
                  <c:v>0.212104687693548</c:v>
                </c:pt>
                <c:pt idx="172">
                  <c:v>0.757293329362765</c:v>
                </c:pt>
                <c:pt idx="173">
                  <c:v>1.39195172261574</c:v>
                </c:pt>
                <c:pt idx="174">
                  <c:v>2.10426922674747</c:v>
                </c:pt>
                <c:pt idx="175">
                  <c:v>2.87942345191564</c:v>
                </c:pt>
                <c:pt idx="176">
                  <c:v>3.70070040339039</c:v>
                </c:pt>
                <c:pt idx="177">
                  <c:v>4.55074826151467</c:v>
                </c:pt>
                <c:pt idx="178">
                  <c:v>5.4128769475722</c:v>
                </c:pt>
                <c:pt idx="179">
                  <c:v>6.27231241766349</c:v>
                </c:pt>
                <c:pt idx="180">
                  <c:v>7.11731779879811</c:v>
                </c:pt>
                <c:pt idx="181">
                  <c:v>7.94010281150098</c:v>
                </c:pt>
                <c:pt idx="182">
                  <c:v>8.73745775756286</c:v>
                </c:pt>
                <c:pt idx="183">
                  <c:v>9.51106765072013</c:v>
                </c:pt>
                <c:pt idx="184">
                  <c:v>10.2674844797632</c:v>
                </c:pt>
                <c:pt idx="185">
                  <c:v>11.017759547557</c:v>
                </c:pt>
                <c:pt idx="186">
                  <c:v>11.7767616472059</c:v>
                </c:pt>
                <c:pt idx="187">
                  <c:v>12.5622288493651</c:v>
                </c:pt>
                <c:pt idx="188">
                  <c:v>13.3936203400114</c:v>
                </c:pt>
                <c:pt idx="189">
                  <c:v>14.2908487580365</c:v>
                </c:pt>
                <c:pt idx="190">
                  <c:v>15.2729818551586</c:v>
                </c:pt>
                <c:pt idx="191">
                  <c:v>16.3570044501787</c:v>
                </c:pt>
                <c:pt idx="192">
                  <c:v>17.5567274248877</c:v>
                </c:pt>
                <c:pt idx="193">
                  <c:v>18.8819202060541</c:v>
                </c:pt>
                <c:pt idx="194">
                  <c:v>20.3377275186767</c:v>
                </c:pt>
                <c:pt idx="195">
                  <c:v>21.9244112774158</c:v>
                </c:pt>
                <c:pt idx="196">
                  <c:v>23.6374357013353</c:v>
                </c:pt>
                <c:pt idx="197">
                  <c:v>25.4678896881349</c:v>
                </c:pt>
                <c:pt idx="198">
                  <c:v>27.4032168529881</c:v>
                </c:pt>
                <c:pt idx="199">
                  <c:v>29.4282020796611</c:v>
                </c:pt>
              </c:numCache>
            </c:numRef>
          </c:val>
        </c:ser>
        <c:axId val="93357458"/>
        <c:axId val="52219177"/>
      </c:areaChart>
      <c:catAx>
        <c:axId val="933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177"/>
        <c:auto val="1"/>
        <c:lblAlgn val="ctr"/>
        <c:lblOffset val="100"/>
        <c:noMultiLvlLbl val="0"/>
      </c:catAx>
      <c:valAx>
        <c:axId val="52219177"/>
        <c:scaling>
          <c:orientation val="minMax"/>
          <c:max val="12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0</xdr:row>
      <xdr:rowOff>9360</xdr:rowOff>
    </xdr:from>
    <xdr:to>
      <xdr:col>32</xdr:col>
      <xdr:colOff>30600</xdr:colOff>
      <xdr:row>13</xdr:row>
      <xdr:rowOff>9720</xdr:rowOff>
    </xdr:to>
    <xdr:graphicFrame>
      <xdr:nvGraphicFramePr>
        <xdr:cNvPr id="0" name="Chart 1"/>
        <xdr:cNvGraphicFramePr/>
      </xdr:nvGraphicFramePr>
      <xdr:xfrm>
        <a:off x="5307120" y="9360"/>
        <a:ext cx="4573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0240</xdr:colOff>
      <xdr:row>13</xdr:row>
      <xdr:rowOff>19080</xdr:rowOff>
    </xdr:from>
    <xdr:to>
      <xdr:col>32</xdr:col>
      <xdr:colOff>30600</xdr:colOff>
      <xdr:row>30</xdr:row>
      <xdr:rowOff>18720</xdr:rowOff>
    </xdr:to>
    <xdr:graphicFrame>
      <xdr:nvGraphicFramePr>
        <xdr:cNvPr id="1" name="Chart 2"/>
        <xdr:cNvGraphicFramePr/>
      </xdr:nvGraphicFramePr>
      <xdr:xfrm>
        <a:off x="5307120" y="2124000"/>
        <a:ext cx="4573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7</xdr:row>
      <xdr:rowOff>37800</xdr:rowOff>
    </xdr:from>
    <xdr:to>
      <xdr:col>17</xdr:col>
      <xdr:colOff>90360</xdr:colOff>
      <xdr:row>8</xdr:row>
      <xdr:rowOff>75960</xdr:rowOff>
    </xdr:to>
    <xdr:clientData/>
  </xdr:twoCellAnchor>
  <xdr:twoCellAnchor editAs="oneCell">
    <xdr:from>
      <xdr:col>9</xdr:col>
      <xdr:colOff>20160</xdr:colOff>
      <xdr:row>3</xdr:row>
      <xdr:rowOff>47520</xdr:rowOff>
    </xdr:from>
    <xdr:to>
      <xdr:col>17</xdr:col>
      <xdr:colOff>100800</xdr:colOff>
      <xdr:row>4</xdr:row>
      <xdr:rowOff>6660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6</xdr:col>
      <xdr:colOff>111240</xdr:colOff>
      <xdr:row>12</xdr:row>
      <xdr:rowOff>75600</xdr:rowOff>
    </xdr:to>
    <xdr:clientData/>
  </xdr:twoCellAnchor>
  <xdr:twoCellAnchor editAs="oneCell">
    <xdr:from>
      <xdr:col>9</xdr:col>
      <xdr:colOff>0</xdr:colOff>
      <xdr:row>12</xdr:row>
      <xdr:rowOff>85680</xdr:rowOff>
    </xdr:from>
    <xdr:to>
      <xdr:col>16</xdr:col>
      <xdr:colOff>111240</xdr:colOff>
      <xdr:row>13</xdr:row>
      <xdr:rowOff>16200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6</xdr:col>
      <xdr:colOff>111240</xdr:colOff>
      <xdr:row>15</xdr:row>
      <xdr:rowOff>75960</xdr:rowOff>
    </xdr:to>
    <xdr:clientData/>
  </xdr:twoCellAnchor>
  <xdr:twoCellAnchor editAs="oneCell">
    <xdr:from>
      <xdr:col>19</xdr:col>
      <xdr:colOff>10080</xdr:colOff>
      <xdr:row>33</xdr:row>
      <xdr:rowOff>28440</xdr:rowOff>
    </xdr:from>
    <xdr:to>
      <xdr:col>31</xdr:col>
      <xdr:colOff>221760</xdr:colOff>
      <xdr:row>52</xdr:row>
      <xdr:rowOff>5688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5286960" y="5371920"/>
          <a:ext cx="4433040" cy="31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4.9921875" defaultRowHeight="12.75" zeroHeight="false" outlineLevelRow="0" outlineLevelCol="0"/>
  <cols>
    <col collapsed="false" customWidth="false" hidden="true" outlineLevel="0" max="14" min="11" style="1" width="4.99"/>
    <col collapsed="false" customWidth="false" hidden="false" outlineLevel="0" max="257" min="15" style="1" width="4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K1" s="1" t="b">
        <f aca="false">FALSE()</f>
        <v>0</v>
      </c>
      <c r="M1" s="1" t="n">
        <f aca="false">N1/10-3</f>
        <v>-1.6</v>
      </c>
      <c r="N1" s="1" t="n">
        <v>14</v>
      </c>
    </row>
    <row r="2" customFormat="false" ht="12.75" hidden="false" customHeight="false" outlineLevel="0" collapsed="false">
      <c r="A2" s="0" t="n">
        <v>0.5</v>
      </c>
      <c r="B2" s="0" t="n">
        <f aca="false">-1.6667*A2^4+19.833*A2^3-81.833*A2^2+136.67*A2-73</f>
        <v>-22.74829375</v>
      </c>
      <c r="C2" s="0" t="n">
        <f aca="false">$M$2*A2+$M$1+SIN(ROW()*48)</f>
        <v>0.358587745434345</v>
      </c>
      <c r="F2" s="0" t="n">
        <f aca="false">MIN(B2,C2)+IF(AND(B2&gt;C2,$K$4=1),ABS(B2-C2),0)</f>
        <v>-22.74829375</v>
      </c>
      <c r="G2" s="0" t="n">
        <f aca="false">IF(CHOOSE($K$4,C2&gt;B2,B2&gt;C2,1),ABS(B2-C2),0)</f>
        <v>23.1068814954343</v>
      </c>
      <c r="K2" s="1" t="b">
        <f aca="false">FALSE()</f>
        <v>0</v>
      </c>
      <c r="M2" s="1" t="n">
        <f aca="false">N2/20-2</f>
        <v>1.95</v>
      </c>
      <c r="N2" s="1" t="n">
        <v>79</v>
      </c>
    </row>
    <row r="3" customFormat="false" ht="12.75" hidden="false" customHeight="false" outlineLevel="0" collapsed="false">
      <c r="A3" s="0" t="n">
        <f aca="false">+A2+0.025</f>
        <v>0.525</v>
      </c>
      <c r="B3" s="0" t="n">
        <f aca="false">-1.6667*A3^4+19.833*A3^3-81.833*A3^2+136.67*A3-73</f>
        <v>-21.0601913135547</v>
      </c>
      <c r="C3" s="0" t="n">
        <f aca="false">$M$2*A3+$M$1+SIN(ROW()*50)</f>
        <v>-1.29112642962916</v>
      </c>
      <c r="F3" s="0" t="n">
        <f aca="false">MIN(B3,C3)+IF(AND(B3&gt;C3,$K$4=1),ABS(B3-C3),0)</f>
        <v>-21.0601913135547</v>
      </c>
      <c r="G3" s="0" t="n">
        <f aca="false">IF(CHOOSE($K$4,C3&gt;B3,B3&gt;C3,1),ABS(B3-C3),0)</f>
        <v>19.7690648839255</v>
      </c>
      <c r="J3" s="3" t="s">
        <v>3</v>
      </c>
      <c r="K3" s="1" t="b">
        <f aca="false">TRUE()</f>
        <v>1</v>
      </c>
    </row>
    <row r="4" customFormat="false" ht="12.75" hidden="false" customHeight="false" outlineLevel="0" collapsed="false">
      <c r="A4" s="0" t="n">
        <f aca="false">+A3+0.025</f>
        <v>0.55</v>
      </c>
      <c r="B4" s="0" t="n">
        <f aca="false">-1.6667*A4^4+19.833*A4^3-81.833*A4^2+136.67*A4-73</f>
        <v>-19.438780591875</v>
      </c>
      <c r="C4" s="0" t="n">
        <f aca="false">$M$2*A4+$M$1+SIN(ROW()*50)</f>
        <v>-1.40079729721399</v>
      </c>
      <c r="F4" s="0" t="n">
        <f aca="false">MIN(B4,C4)+IF(AND(B4&gt;C4,$K$4=1),ABS(B4-C4),0)</f>
        <v>-19.438780591875</v>
      </c>
      <c r="G4" s="0" t="n">
        <f aca="false">IF(CHOOSE($K$4,C4&gt;B4,B4&gt;C4,1),ABS(B4-C4),0)</f>
        <v>18.037983294661</v>
      </c>
      <c r="K4" s="1" t="n">
        <f aca="false">MATCH(TRUE(),K1:K3,0)</f>
        <v>3</v>
      </c>
    </row>
    <row r="5" customFormat="false" ht="12.75" hidden="false" customHeight="false" outlineLevel="0" collapsed="false">
      <c r="A5" s="0" t="n">
        <f aca="false">+A4+0.025</f>
        <v>0.575</v>
      </c>
      <c r="B5" s="0" t="n">
        <f aca="false">-1.6667*A5^4+19.833*A5^3-81.833*A5^2+136.67*A5-73</f>
        <v>-17.8825381854297</v>
      </c>
      <c r="C5" s="0" t="n">
        <f aca="false">$M$2*A5+$M$1+SIN(ROW()*50)</f>
        <v>-1.44927801954181</v>
      </c>
      <c r="F5" s="0" t="n">
        <f aca="false">MIN(B5,C5)+IF(AND(B5&gt;C5,$K$4=1),ABS(B5-C5),0)</f>
        <v>-17.8825381854297</v>
      </c>
      <c r="G5" s="0" t="n">
        <f aca="false">IF(CHOOSE($K$4,C5&gt;B5,B5&gt;C5,1),ABS(B5-C5),0)</f>
        <v>16.4332601658879</v>
      </c>
    </row>
    <row r="6" customFormat="false" ht="12.75" hidden="false" customHeight="false" outlineLevel="0" collapsed="false">
      <c r="A6" s="0" t="n">
        <f aca="false">+A5+0.025</f>
        <v>0.6</v>
      </c>
      <c r="B6" s="0" t="n">
        <f aca="false">-1.6667*A6^4+19.833*A6^3-81.833*A6^2+136.67*A6-73</f>
        <v>-16.38995632</v>
      </c>
      <c r="C6" s="0" t="n">
        <f aca="false">$M$2*A6+$M$1+SIN(ROW()*50)</f>
        <v>-1.42975583990115</v>
      </c>
      <c r="F6" s="0" t="n">
        <f aca="false">MIN(B6,C6)+IF(AND(B6&gt;C6,$K$4=1),ABS(B6-C6),0)</f>
        <v>-16.38995632</v>
      </c>
      <c r="G6" s="0" t="n">
        <f aca="false">IF(CHOOSE($K$4,C6&gt;B6,B6&gt;C6,1),ABS(B6-C6),0)</f>
        <v>14.9602004800988</v>
      </c>
    </row>
    <row r="7" customFormat="false" ht="12.75" hidden="false" customHeight="false" outlineLevel="0" collapsed="false">
      <c r="A7" s="0" t="n">
        <f aca="false">+A6+0.025</f>
        <v>0.625</v>
      </c>
      <c r="B7" s="0" t="n">
        <f aca="false">-1.6667*A7^4+19.833*A7^3-81.833*A7^2+136.67*A7-73</f>
        <v>-14.9595428466797</v>
      </c>
      <c r="C7" s="0" t="n">
        <f aca="false">$M$2*A7+$M$1+SIN(ROW()*50)</f>
        <v>-1.34018282504061</v>
      </c>
      <c r="F7" s="0" t="n">
        <f aca="false">MIN(B7,C7)+IF(AND(B7&gt;C7,$K$4=1),ABS(B7-C7),0)</f>
        <v>-14.9595428466797</v>
      </c>
      <c r="G7" s="0" t="n">
        <f aca="false">IF(CHOOSE($K$4,C7&gt;B7,B7&gt;C7,1),ABS(B7-C7),0)</f>
        <v>13.6193600216391</v>
      </c>
      <c r="J7" s="3" t="s">
        <v>4</v>
      </c>
    </row>
    <row r="8" customFormat="false" ht="12.75" hidden="false" customHeight="false" outlineLevel="0" collapsed="false">
      <c r="A8" s="0" t="n">
        <f aca="false">+A7+0.025</f>
        <v>0.65</v>
      </c>
      <c r="B8" s="0" t="n">
        <f aca="false">-1.6667*A8^4+19.833*A8^3-81.833*A8^2+136.67*A8-73</f>
        <v>-13.589821241875</v>
      </c>
      <c r="C8" s="0" t="n">
        <f aca="false">$M$2*A8+$M$1+SIN(ROW()*50)</f>
        <v>-1.18341935963918</v>
      </c>
      <c r="F8" s="0" t="n">
        <f aca="false">MIN(B8,C8)+IF(AND(B8&gt;C8,$K$4=1),ABS(B8-C8),0)</f>
        <v>-13.589821241875</v>
      </c>
      <c r="G8" s="0" t="n">
        <f aca="false">IF(CHOOSE($K$4,C8&gt;B8,B8&gt;C8,1),ABS(B8-C8),0)</f>
        <v>12.4064018822358</v>
      </c>
    </row>
    <row r="9" customFormat="false" ht="12.75" hidden="false" customHeight="false" outlineLevel="0" collapsed="false">
      <c r="A9" s="0" t="n">
        <f aca="false">+A8+0.025</f>
        <v>0.675</v>
      </c>
      <c r="B9" s="0" t="n">
        <f aca="false">-1.6667*A9^4+19.833*A9^3-81.833*A9^2+136.67*A9-73</f>
        <v>-12.2793306073047</v>
      </c>
      <c r="C9" s="0" t="n">
        <f aca="false">$M$2*A9+$M$1+SIN(ROW()*50)</f>
        <v>-0.967033725035523</v>
      </c>
      <c r="F9" s="0" t="n">
        <f aca="false">MIN(B9,C9)+IF(AND(B9&gt;C9,$K$4=1),ABS(B9-C9),0)</f>
        <v>-12.2793306073047</v>
      </c>
      <c r="G9" s="0" t="n">
        <f aca="false">IF(CHOOSE($K$4,C9&gt;B9,B9&gt;C9,1),ABS(B9-C9),0)</f>
        <v>11.3122968822692</v>
      </c>
    </row>
    <row r="10" customFormat="false" ht="12.75" hidden="false" customHeight="false" outlineLevel="0" collapsed="false">
      <c r="A10" s="0" t="n">
        <f aca="false">+A9+0.025</f>
        <v>0.7</v>
      </c>
      <c r="B10" s="0" t="n">
        <f aca="false">-1.6667*A10^4+19.833*A10^3-81.833*A10^2+136.67*A10-73</f>
        <v>-11.02662567</v>
      </c>
      <c r="C10" s="0" t="n">
        <f aca="false">$M$2*A10+$M$1+SIN(ROW()*50)</f>
        <v>-0.702771805322476</v>
      </c>
      <c r="F10" s="0" t="n">
        <f aca="false">MIN(B10,C10)+IF(AND(B10&gt;C10,$K$4=1),ABS(B10-C10),0)</f>
        <v>-11.02662567</v>
      </c>
      <c r="G10" s="0" t="n">
        <f aca="false">IF(CHOOSE($K$4,C10&gt;B10,B10&gt;C10,1),ABS(B10-C10),0)</f>
        <v>10.3238538646775</v>
      </c>
      <c r="J10" s="3" t="s">
        <v>5</v>
      </c>
    </row>
    <row r="11" customFormat="false" ht="12.75" hidden="false" customHeight="false" outlineLevel="0" collapsed="false">
      <c r="A11" s="0" t="n">
        <f aca="false">+A10+0.025</f>
        <v>0.725</v>
      </c>
      <c r="B11" s="0" t="n">
        <f aca="false">-1.6667*A11^4+19.833*A11^3-81.833*A11^2+136.67*A11-73</f>
        <v>-9.83027678230469</v>
      </c>
      <c r="C11" s="0" t="n">
        <f aca="false">$M$2*A11+$M$1+SIN(ROW()*50)</f>
        <v>-0.405734077409708</v>
      </c>
      <c r="F11" s="0" t="n">
        <f aca="false">MIN(B11,C11)+IF(AND(B11&gt;C11,$K$4=1),ABS(B11-C11),0)</f>
        <v>-9.83027678230469</v>
      </c>
      <c r="G11" s="0" t="n">
        <f aca="false">IF(CHOOSE($K$4,C11&gt;B11,B11&gt;C11,1),ABS(B11-C11),0)</f>
        <v>9.42454270489498</v>
      </c>
    </row>
    <row r="12" customFormat="false" ht="12.75" hidden="false" customHeight="false" outlineLevel="0" collapsed="false">
      <c r="A12" s="0" t="n">
        <f aca="false">+A11+0.025</f>
        <v>0.75</v>
      </c>
      <c r="B12" s="0" t="n">
        <f aca="false">-1.6667*A12^4+19.833*A12^3-81.833*A12^2+136.67*A12-73</f>
        <v>-8.688869921875</v>
      </c>
      <c r="C12" s="0" t="n">
        <f aca="false">$M$2*A12+$M$1+SIN(ROW()*50)</f>
        <v>-0.0933175516681263</v>
      </c>
      <c r="F12" s="0" t="n">
        <f aca="false">MIN(B12,C12)+IF(AND(B12&gt;C12,$K$4=1),ABS(B12-C12),0)</f>
        <v>-8.688869921875</v>
      </c>
      <c r="G12" s="0" t="n">
        <f aca="false">IF(CHOOSE($K$4,C12&gt;B12,B12&gt;C12,1),ABS(B12-C12),0)</f>
        <v>8.59555237020687</v>
      </c>
    </row>
    <row r="13" customFormat="false" ht="12.75" hidden="false" customHeight="false" outlineLevel="0" collapsed="false">
      <c r="A13" s="0" t="n">
        <f aca="false">+A12+0.025</f>
        <v>0.775</v>
      </c>
      <c r="B13" s="0" t="n">
        <f aca="false">-1.6667*A13^4+19.833*A13^3-81.833*A13^2+136.67*A13-73</f>
        <v>-7.60100669167969</v>
      </c>
      <c r="C13" s="0" t="n">
        <f aca="false">$M$2*A13+$M$1+SIN(ROW()*50)</f>
        <v>0.21600320080144</v>
      </c>
      <c r="F13" s="0" t="n">
        <f aca="false">MIN(B13,C13)+IF(AND(B13&gt;C13,$K$4=1),ABS(B13-C13),0)</f>
        <v>-7.60100669167969</v>
      </c>
      <c r="G13" s="0" t="n">
        <f aca="false">IF(CHOOSE($K$4,C13&gt;B13,B13&gt;C13,1),ABS(B13-C13),0)</f>
        <v>7.81700989248113</v>
      </c>
    </row>
    <row r="14" customFormat="false" ht="12.75" hidden="false" customHeight="false" outlineLevel="0" collapsed="false">
      <c r="A14" s="0" t="n">
        <f aca="false">+A13+0.025</f>
        <v>0.8</v>
      </c>
      <c r="B14" s="0" t="n">
        <f aca="false">-1.6667*A14^4+19.833*A14^3-81.833*A14^2+136.67*A14-73</f>
        <v>-6.56530432</v>
      </c>
      <c r="C14" s="0" t="n">
        <f aca="false">$M$2*A14+$M$1+SIN(ROW()*50)</f>
        <v>0.503970523363376</v>
      </c>
      <c r="F14" s="0" t="n">
        <f aca="false">MIN(B14,C14)+IF(AND(B14&gt;C14,$K$4=1),ABS(B14-C14),0)</f>
        <v>-6.56530432</v>
      </c>
      <c r="G14" s="0" t="n">
        <f aca="false">IF(CHOOSE($K$4,C14&gt;B14,B14&gt;C14,1),ABS(B14-C14),0)</f>
        <v>7.06927484336337</v>
      </c>
    </row>
    <row r="15" customFormat="false" ht="12.75" hidden="false" customHeight="false" outlineLevel="0" collapsed="false">
      <c r="A15" s="0" t="n">
        <f aca="false">+A14+0.025</f>
        <v>0.825</v>
      </c>
      <c r="B15" s="0" t="n">
        <f aca="false">-1.6667*A15^4+19.833*A15^3-81.833*A15^2+136.67*A15-73</f>
        <v>-5.58039566042967</v>
      </c>
      <c r="C15" s="0" t="n">
        <f aca="false">$M$2*A15+$M$1+SIN(ROW()*50)</f>
        <v>0.753822950292027</v>
      </c>
      <c r="F15" s="0" t="n">
        <f aca="false">MIN(B15,C15)+IF(AND(B15&gt;C15,$K$4=1),ABS(B15-C15),0)</f>
        <v>-5.58039566042967</v>
      </c>
      <c r="G15" s="0" t="n">
        <f aca="false">IF(CHOOSE($K$4,C15&gt;B15,B15&gt;C15,1),ABS(B15-C15),0)</f>
        <v>6.3342186107217</v>
      </c>
    </row>
    <row r="16" customFormat="false" ht="12.75" hidden="false" customHeight="false" outlineLevel="0" collapsed="false">
      <c r="A16" s="0" t="n">
        <f aca="false">+A15+0.025</f>
        <v>0.85</v>
      </c>
      <c r="B16" s="0" t="n">
        <f aca="false">-1.6667*A16^4+19.833*A16^3-81.833*A16^2+136.67*A16-73</f>
        <v>-4.64492919187501</v>
      </c>
      <c r="C16" s="0" t="n">
        <f aca="false">$M$2*A16+$M$1+SIN(ROW()*50)</f>
        <v>0.951469648197022</v>
      </c>
      <c r="F16" s="0" t="n">
        <f aca="false">MIN(B16,C16)+IF(AND(B16&gt;C16,$K$4=1),ABS(B16-C16),0)</f>
        <v>-4.64492919187501</v>
      </c>
      <c r="G16" s="0" t="n">
        <f aca="false">IF(CHOOSE($K$4,C16&gt;B16,B16&gt;C16,1),ABS(B16-C16),0)</f>
        <v>5.59639884007203</v>
      </c>
    </row>
    <row r="17" customFormat="false" ht="12.75" hidden="false" customHeight="false" outlineLevel="0" collapsed="false">
      <c r="A17" s="0" t="n">
        <f aca="false">+A16+0.025</f>
        <v>0.875</v>
      </c>
      <c r="B17" s="0" t="n">
        <f aca="false">-1.6667*A17^4+19.833*A17^3-81.833*A17^2+136.67*A17-73</f>
        <v>-3.75756901855468</v>
      </c>
      <c r="C17" s="0" t="n">
        <f aca="false">$M$2*A17+$M$1+SIN(ROW()*50)</f>
        <v>1.08647773173432</v>
      </c>
      <c r="F17" s="0" t="n">
        <f aca="false">MIN(B17,C17)+IF(AND(B17&gt;C17,$K$4=1),ABS(B17-C17),0)</f>
        <v>-3.75756901855468</v>
      </c>
      <c r="G17" s="0" t="n">
        <f aca="false">IF(CHOOSE($K$4,C17&gt;B17,B17&gt;C17,1),ABS(B17-C17),0)</f>
        <v>4.84404675028899</v>
      </c>
    </row>
    <row r="18" customFormat="false" ht="12.75" hidden="false" customHeight="false" outlineLevel="0" collapsed="false">
      <c r="A18" s="0" t="n">
        <f aca="false">+A17+0.025</f>
        <v>0.9</v>
      </c>
      <c r="B18" s="0" t="n">
        <f aca="false">-1.6667*A18^4+19.833*A18^3-81.833*A18^2+136.67*A18-73</f>
        <v>-2.91699487</v>
      </c>
      <c r="C18" s="0" t="n">
        <f aca="false">$M$2*A18+$M$1+SIN(ROW()*50)</f>
        <v>1.15280327442197</v>
      </c>
      <c r="F18" s="0" t="n">
        <f aca="false">MIN(B18,C18)+IF(AND(B18&gt;C18,$K$4=1),ABS(B18-C18),0)</f>
        <v>-2.91699487</v>
      </c>
      <c r="G18" s="0" t="n">
        <f aca="false">IF(CHOOSE($K$4,C18&gt;B18,B18&gt;C18,1),ABS(B18-C18),0)</f>
        <v>4.06979814442197</v>
      </c>
    </row>
    <row r="19" customFormat="false" ht="12.75" hidden="false" customHeight="false" outlineLevel="0" collapsed="false">
      <c r="A19" s="0" t="n">
        <f aca="false">+A18+0.025</f>
        <v>0.925</v>
      </c>
      <c r="B19" s="0" t="n">
        <f aca="false">-1.6667*A19^4+19.833*A19^3-81.833*A19^2+136.67*A19-73</f>
        <v>-2.1219021010547</v>
      </c>
      <c r="C19" s="0" t="n">
        <f aca="false">$M$2*A19+$M$1+SIN(ROW()*50)</f>
        <v>1.14921479413647</v>
      </c>
      <c r="F19" s="0" t="n">
        <f aca="false">MIN(B19,C19)+IF(AND(B19&gt;C19,$K$4=1),ABS(B19-C19),0)</f>
        <v>-2.1219021010547</v>
      </c>
      <c r="G19" s="0" t="n">
        <f aca="false">IF(CHOOSE($K$4,C19&gt;B19,B19&gt;C19,1),ABS(B19-C19),0)</f>
        <v>3.27111689519118</v>
      </c>
    </row>
    <row r="20" customFormat="false" ht="12.75" hidden="false" customHeight="false" outlineLevel="0" collapsed="false">
      <c r="A20" s="0" t="n">
        <f aca="false">+A19+0.025</f>
        <v>0.95</v>
      </c>
      <c r="B20" s="0" t="n">
        <f aca="false">-1.6667*A20^4+19.833*A20^3-81.833*A20^2+136.67*A20-73</f>
        <v>-1.37100169187501</v>
      </c>
      <c r="C20" s="0" t="n">
        <f aca="false">$M$2*A20+$M$1+SIN(ROW()*50)</f>
        <v>1.079379540532</v>
      </c>
      <c r="F20" s="0" t="n">
        <f aca="false">MIN(B20,C20)+IF(AND(B20&gt;C20,$K$4=1),ABS(B20-C20),0)</f>
        <v>-1.37100169187501</v>
      </c>
      <c r="G20" s="0" t="n">
        <f aca="false">IF(CHOOSE($K$4,C20&gt;B20,B20&gt;C20,1),ABS(B20-C20),0)</f>
        <v>2.45038123240701</v>
      </c>
    </row>
    <row r="21" customFormat="false" ht="12.75" hidden="false" customHeight="false" outlineLevel="0" collapsed="false">
      <c r="A21" s="0" t="n">
        <f aca="false">+A20+0.025</f>
        <v>0.975</v>
      </c>
      <c r="B21" s="0" t="n">
        <f aca="false">-1.6667*A21^4+19.833*A21^3-81.833*A21^2+136.67*A21-73</f>
        <v>-0.663020247929694</v>
      </c>
      <c r="C21" s="0" t="n">
        <f aca="false">$M$2*A21+$M$1+SIN(ROW()*50)</f>
        <v>0.951606538400627</v>
      </c>
      <c r="F21" s="0" t="n">
        <f aca="false">MIN(B21,C21)+IF(AND(B21&gt;C21,$K$4=1),ABS(B21-C21),0)</f>
        <v>-0.663020247929694</v>
      </c>
      <c r="G21" s="0" t="n">
        <f aca="false">IF(CHOOSE($K$4,C21&gt;B21,B21&gt;C21,1),ABS(B21-C21),0)</f>
        <v>1.61462678633032</v>
      </c>
    </row>
    <row r="22" customFormat="false" ht="12.75" hidden="false" customHeight="false" outlineLevel="0" collapsed="false">
      <c r="A22" s="0" t="n">
        <f aca="false">+A21+0.025</f>
        <v>1</v>
      </c>
      <c r="B22" s="0" t="n">
        <f aca="false">-1.6667*A22^4+19.833*A22^3-81.833*A22^2+136.67*A22-73</f>
        <v>0.00329999999999586</v>
      </c>
      <c r="C22" s="0" t="n">
        <f aca="false">$M$2*A22+$M$1+SIN(ROW()*50)</f>
        <v>0.77826439139666</v>
      </c>
      <c r="F22" s="0" t="n">
        <f aca="false">MIN(B22,C22)+IF(AND(B22&gt;C22,$K$4=1),ABS(B22-C22),0)</f>
        <v>0.00329999999999586</v>
      </c>
      <c r="G22" s="0" t="n">
        <f aca="false">IF(CHOOSE($K$4,C22&gt;B22,B22&gt;C22,1),ABS(B22-C22),0)</f>
        <v>0.774964391396664</v>
      </c>
    </row>
    <row r="23" customFormat="false" ht="12.75" hidden="false" customHeight="false" outlineLevel="0" collapsed="false">
      <c r="A23" s="0" t="n">
        <f aca="false">+A22+0.025</f>
        <v>1.025</v>
      </c>
      <c r="B23" s="0" t="n">
        <f aca="false">-1.6667*A23^4+19.833*A23^3-81.833*A23^2+136.67*A23-73</f>
        <v>0.629201195820301</v>
      </c>
      <c r="C23" s="0" t="n">
        <f aca="false">$M$2*A23+$M$1+SIN(ROW()*50)</f>
        <v>0.574914639420627</v>
      </c>
      <c r="F23" s="0" t="n">
        <f aca="false">MIN(B23,C23)+IF(AND(B23&gt;C23,$K$4=1),ABS(B23-C23),0)</f>
        <v>0.574914639420627</v>
      </c>
      <c r="G23" s="0" t="n">
        <f aca="false">IF(CHOOSE($K$4,C23&gt;B23,B23&gt;C23,1),ABS(B23-C23),0)</f>
        <v>0.0542865563996739</v>
      </c>
    </row>
    <row r="24" customFormat="false" ht="12.75" hidden="false" customHeight="false" outlineLevel="0" collapsed="false">
      <c r="A24" s="0" t="n">
        <f aca="false">+A23+0.025</f>
        <v>1.05</v>
      </c>
      <c r="B24" s="0" t="n">
        <f aca="false">-1.6667*A24^4+19.833*A24^3-81.833*A24^2+136.67*A24-73</f>
        <v>1.215909858125</v>
      </c>
      <c r="C24" s="0" t="n">
        <f aca="false">$M$2*A24+$M$1+SIN(ROW()*50)</f>
        <v>0.359221393528275</v>
      </c>
      <c r="F24" s="0" t="n">
        <f aca="false">MIN(B24,C24)+IF(AND(B24&gt;C24,$K$4=1),ABS(B24-C24),0)</f>
        <v>0.359221393528275</v>
      </c>
      <c r="G24" s="0" t="n">
        <f aca="false">IF(CHOOSE($K$4,C24&gt;B24,B24&gt;C24,1),ABS(B24-C24),0)</f>
        <v>0.856688464596728</v>
      </c>
    </row>
    <row r="25" customFormat="false" ht="12.75" hidden="false" customHeight="false" outlineLevel="0" collapsed="false">
      <c r="A25" s="0" t="n">
        <f aca="false">+A24+0.025</f>
        <v>1.075</v>
      </c>
      <c r="B25" s="0" t="n">
        <f aca="false">-1.6667*A25^4+19.833*A25^3-81.833*A25^2+136.67*A25-73</f>
        <v>1.76463688019531</v>
      </c>
      <c r="C25" s="0" t="n">
        <f aca="false">$M$2*A25+$M$1+SIN(ROW()*50)</f>
        <v>0.149713648003695</v>
      </c>
      <c r="F25" s="0" t="n">
        <f aca="false">MIN(B25,C25)+IF(AND(B25&gt;C25,$K$4=1),ABS(B25-C25),0)</f>
        <v>0.149713648003695</v>
      </c>
      <c r="G25" s="0" t="n">
        <f aca="false">IF(CHOOSE($K$4,C25&gt;B25,B25&gt;C25,1),ABS(B25-C25),0)</f>
        <v>1.61492323219162</v>
      </c>
    </row>
    <row r="26" customFormat="false" ht="12.75" hidden="false" customHeight="false" outlineLevel="0" collapsed="false">
      <c r="A26" s="0" t="n">
        <f aca="false">+A25+0.025</f>
        <v>1.1</v>
      </c>
      <c r="B26" s="0" t="n">
        <f aca="false">-1.6667*A26^4+19.833*A26^3-81.833*A26^2+136.67*A26-73</f>
        <v>2.27657752999998</v>
      </c>
      <c r="C26" s="0" t="n">
        <f aca="false">$M$2*A26+$M$1+SIN(ROW()*50)</f>
        <v>-0.0355130081563128</v>
      </c>
      <c r="F26" s="0" t="n">
        <f aca="false">MIN(B26,C26)+IF(AND(B26&gt;C26,$K$4=1),ABS(B26-C26),0)</f>
        <v>-0.0355130081563128</v>
      </c>
      <c r="G26" s="0" t="n">
        <f aca="false">IF(CHOOSE($K$4,C26&gt;B26,B26&gt;C26,1),ABS(B26-C26),0)</f>
        <v>2.3120905381563</v>
      </c>
    </row>
    <row r="27" customFormat="false" ht="12.75" hidden="false" customHeight="false" outlineLevel="0" collapsed="false">
      <c r="A27" s="0" t="n">
        <f aca="false">+A26+0.025</f>
        <v>1.125</v>
      </c>
      <c r="B27" s="0" t="n">
        <f aca="false">-1.6667*A27^4+19.833*A27^3-81.833*A27^2+136.67*A27-73</f>
        <v>2.75291145019531</v>
      </c>
      <c r="C27" s="0" t="n">
        <f aca="false">$M$2*A27+$M$1+SIN(ROW()*50)</f>
        <v>-0.180064311940909</v>
      </c>
      <c r="F27" s="0" t="n">
        <f aca="false">MIN(B27,C27)+IF(AND(B27&gt;C27,$K$4=1),ABS(B27-C27),0)</f>
        <v>-0.180064311940909</v>
      </c>
      <c r="G27" s="0" t="n">
        <f aca="false">IF(CHOOSE($K$4,C27&gt;B27,B27&gt;C27,1),ABS(B27-C27),0)</f>
        <v>2.93297576213622</v>
      </c>
    </row>
    <row r="28" customFormat="false" ht="12.75" hidden="false" customHeight="false" outlineLevel="0" collapsed="false">
      <c r="A28" s="0" t="n">
        <f aca="false">+A27+0.025</f>
        <v>1.15</v>
      </c>
      <c r="B28" s="0" t="n">
        <f aca="false">-1.6667*A28^4+19.833*A28^3-81.833*A28^2+136.67*A28-73</f>
        <v>3.19480265812499</v>
      </c>
      <c r="C28" s="0" t="n">
        <f aca="false">$M$2*A28+$M$1+SIN(ROW()*50)</f>
        <v>-0.27039603861164</v>
      </c>
      <c r="F28" s="0" t="n">
        <f aca="false">MIN(B28,C28)+IF(AND(B28&gt;C28,$K$4=1),ABS(B28-C28),0)</f>
        <v>-0.27039603861164</v>
      </c>
      <c r="G28" s="0" t="n">
        <f aca="false">IF(CHOOSE($K$4,C28&gt;B28,B28&gt;C28,1),ABS(B28-C28),0)</f>
        <v>3.46519869673663</v>
      </c>
    </row>
    <row r="29" customFormat="false" ht="12.75" hidden="false" customHeight="false" outlineLevel="0" collapsed="false">
      <c r="A29" s="0" t="n">
        <f aca="false">+A28+0.025</f>
        <v>1.175</v>
      </c>
      <c r="B29" s="0" t="n">
        <f aca="false">-1.6667*A29^4+19.833*A29^3-81.833*A29^2+136.67*A29-73</f>
        <v>3.60339954582028</v>
      </c>
      <c r="C29" s="0" t="n">
        <f aca="false">$M$2*A29+$M$1+SIN(ROW()*50)</f>
        <v>-0.296763017669605</v>
      </c>
      <c r="F29" s="0" t="n">
        <f aca="false">MIN(B29,C29)+IF(AND(B29&gt;C29,$K$4=1),ABS(B29-C29),0)</f>
        <v>-0.296763017669605</v>
      </c>
      <c r="G29" s="0" t="n">
        <f aca="false">IF(CHOOSE($K$4,C29&gt;B29,B29&gt;C29,1),ABS(B29-C29),0)</f>
        <v>3.90016256348989</v>
      </c>
    </row>
    <row r="30" customFormat="false" ht="12.75" hidden="false" customHeight="false" outlineLevel="0" collapsed="false">
      <c r="A30" s="0" t="n">
        <f aca="false">+A29+0.025</f>
        <v>1.2</v>
      </c>
      <c r="B30" s="0" t="n">
        <f aca="false">-1.6667*A30^4+19.833*A30^3-81.833*A30^2+136.67*A30-73</f>
        <v>3.97983488</v>
      </c>
      <c r="C30" s="0" t="n">
        <f aca="false">$M$2*A30+$M$1+SIN(ROW()*50)</f>
        <v>-0.253901956906654</v>
      </c>
      <c r="F30" s="0" t="n">
        <f aca="false">MIN(B30,C30)+IF(AND(B30&gt;C30,$K$4=1),ABS(B30-C30),0)</f>
        <v>-0.253901956906654</v>
      </c>
      <c r="G30" s="0" t="n">
        <f aca="false">IF(CHOOSE($K$4,C30&gt;B30,B30&gt;C30,1),ABS(B30-C30),0)</f>
        <v>4.23373683690665</v>
      </c>
    </row>
    <row r="31" customFormat="false" ht="12.75" hidden="false" customHeight="false" outlineLevel="0" collapsed="false">
      <c r="A31" s="0" t="n">
        <f aca="false">+A30+0.025</f>
        <v>1.225</v>
      </c>
      <c r="B31" s="0" t="n">
        <f aca="false">-1.6667*A31^4+19.833*A31^3-81.833*A31^2+136.67*A31-73</f>
        <v>4.32522580207029</v>
      </c>
      <c r="C31" s="0" t="n">
        <f aca="false">$M$2*A31+$M$1+SIN(ROW()*50)</f>
        <v>-0.141400230463902</v>
      </c>
      <c r="F31" s="0" t="n">
        <f aca="false">MIN(B31,C31)+IF(AND(B31&gt;C31,$K$4=1),ABS(B31-C31),0)</f>
        <v>-0.141400230463902</v>
      </c>
      <c r="G31" s="0" t="n">
        <f aca="false">IF(CHOOSE($K$4,C31&gt;B31,B31&gt;C31,1),ABS(B31-C31),0)</f>
        <v>4.46662603253419</v>
      </c>
    </row>
    <row r="32" customFormat="false" ht="12.75" hidden="false" customHeight="false" outlineLevel="0" collapsed="false">
      <c r="A32" s="0" t="n">
        <f aca="false">+A31+0.025</f>
        <v>1.25</v>
      </c>
      <c r="B32" s="0" t="n">
        <f aca="false">-1.6667*A32^4+19.833*A32^3-81.833*A32^2+136.67*A32-73</f>
        <v>4.64067382812499</v>
      </c>
      <c r="C32" s="0" t="n">
        <f aca="false">$M$2*A32+$M$1+SIN(ROW()*50)</f>
        <v>0.0362752093231041</v>
      </c>
      <c r="F32" s="0" t="n">
        <f aca="false">MIN(B32,C32)+IF(AND(B32&gt;C32,$K$4=1),ABS(B32-C32),0)</f>
        <v>0.0362752093231041</v>
      </c>
      <c r="G32" s="0" t="n">
        <f aca="false">IF(CHOOSE($K$4,C32&gt;B32,B32&gt;C32,1),ABS(B32-C32),0)</f>
        <v>4.60439861880188</v>
      </c>
    </row>
    <row r="33" customFormat="false" ht="12.75" hidden="false" customHeight="false" outlineLevel="0" collapsed="false">
      <c r="A33" s="0" t="n">
        <f aca="false">+A32+0.025</f>
        <v>1.275</v>
      </c>
      <c r="B33" s="0" t="n">
        <f aca="false">-1.6667*A33^4+19.833*A33^3-81.833*A33^2+136.67*A33-73</f>
        <v>4.92726484894527</v>
      </c>
      <c r="C33" s="0" t="n">
        <f aca="false">$M$2*A33+$M$1+SIN(ROW()*50)</f>
        <v>0.270090822086083</v>
      </c>
      <c r="F33" s="0" t="n">
        <f aca="false">MIN(B33,C33)+IF(AND(B33&gt;C33,$K$4=1),ABS(B33-C33),0)</f>
        <v>0.270090822086083</v>
      </c>
      <c r="G33" s="0" t="n">
        <f aca="false">IF(CHOOSE($K$4,C33&gt;B33,B33&gt;C33,1),ABS(B33-C33),0)</f>
        <v>4.65717402685919</v>
      </c>
      <c r="T33" s="3" t="s">
        <v>6</v>
      </c>
    </row>
    <row r="34" customFormat="false" ht="12.75" hidden="false" customHeight="false" outlineLevel="0" collapsed="false">
      <c r="A34" s="0" t="n">
        <f aca="false">+A33+0.025</f>
        <v>1.3</v>
      </c>
      <c r="B34" s="0" t="n">
        <f aca="false">-1.6667*A34^4+19.833*A34^3-81.833*A34^2+136.67*A34-73</f>
        <v>5.18606912999998</v>
      </c>
      <c r="C34" s="0" t="n">
        <f aca="false">$M$2*A34+$M$1+SIN(ROW()*50)</f>
        <v>0.54707944101578</v>
      </c>
      <c r="F34" s="0" t="n">
        <f aca="false">MIN(B34,C34)+IF(AND(B34&gt;C34,$K$4=1),ABS(B34-C34),0)</f>
        <v>0.54707944101578</v>
      </c>
      <c r="G34" s="0" t="n">
        <f aca="false">IF(CHOOSE($K$4,C34&gt;B34,B34&gt;C34,1),ABS(B34-C34),0)</f>
        <v>4.6389896889842</v>
      </c>
    </row>
    <row r="35" customFormat="false" ht="12.75" hidden="false" customHeight="false" outlineLevel="0" collapsed="false">
      <c r="A35" s="0" t="n">
        <f aca="false">+A34+0.025</f>
        <v>1.325</v>
      </c>
      <c r="B35" s="0" t="n">
        <f aca="false">-1.6667*A35^4+19.833*A35^3-81.833*A35^2+136.67*A35-73</f>
        <v>5.4181413114453</v>
      </c>
      <c r="C35" s="0" t="n">
        <f aca="false">$M$2*A35+$M$1+SIN(ROW()*50)</f>
        <v>0.851248855567031</v>
      </c>
      <c r="F35" s="0" t="n">
        <f aca="false">MIN(B35,C35)+IF(AND(B35&gt;C35,$K$4=1),ABS(B35-C35),0)</f>
        <v>0.851248855567031</v>
      </c>
      <c r="G35" s="0" t="n">
        <f aca="false">IF(CHOOSE($K$4,C35&gt;B35,B35&gt;C35,1),ABS(B35-C35),0)</f>
        <v>4.56689245587827</v>
      </c>
    </row>
    <row r="36" customFormat="false" ht="12.75" hidden="false" customHeight="false" outlineLevel="0" collapsed="false">
      <c r="A36" s="0" t="n">
        <f aca="false">+A35+0.025</f>
        <v>1.35</v>
      </c>
      <c r="B36" s="0" t="n">
        <f aca="false">-1.6667*A36^4+19.833*A36^3-81.833*A36^2+136.67*A36-73</f>
        <v>5.62452040812497</v>
      </c>
      <c r="C36" s="0" t="n">
        <f aca="false">$M$2*A36+$M$1+SIN(ROW()*50)</f>
        <v>1.16470235275594</v>
      </c>
      <c r="F36" s="0" t="n">
        <f aca="false">MIN(B36,C36)+IF(AND(B36&gt;C36,$K$4=1),ABS(B36-C36),0)</f>
        <v>1.16470235275594</v>
      </c>
      <c r="G36" s="0" t="n">
        <f aca="false">IF(CHOOSE($K$4,C36&gt;B36,B36&gt;C36,1),ABS(B36-C36),0)</f>
        <v>4.45981805536903</v>
      </c>
    </row>
    <row r="37" customFormat="false" ht="12.75" hidden="false" customHeight="false" outlineLevel="0" collapsed="false">
      <c r="A37" s="0" t="n">
        <f aca="false">+A36+0.025</f>
        <v>1.375</v>
      </c>
      <c r="B37" s="0" t="n">
        <f aca="false">-1.6667*A37^4+19.833*A37^3-81.833*A37^2+136.67*A37-73</f>
        <v>5.80622980957031</v>
      </c>
      <c r="C37" s="0" t="n">
        <f aca="false">$M$2*A37+$M$1+SIN(ROW()*50)</f>
        <v>1.46889270302539</v>
      </c>
      <c r="F37" s="0" t="n">
        <f aca="false">MIN(B37,C37)+IF(AND(B37&gt;C37,$K$4=1),ABS(B37-C37),0)</f>
        <v>1.46889270302539</v>
      </c>
      <c r="G37" s="0" t="n">
        <f aca="false">IF(CHOOSE($K$4,C37&gt;B37,B37&gt;C37,1),ABS(B37-C37),0)</f>
        <v>4.33733710654493</v>
      </c>
    </row>
    <row r="38" customFormat="false" ht="12.75" hidden="false" customHeight="false" outlineLevel="0" collapsed="false">
      <c r="A38" s="0" t="n">
        <f aca="false">+A37+0.025</f>
        <v>1.4</v>
      </c>
      <c r="B38" s="0" t="n">
        <f aca="false">-1.6667*A38^4+19.833*A38^3-81.833*A38^2+136.67*A38-73</f>
        <v>5.96427727999998</v>
      </c>
      <c r="C38" s="0" t="n">
        <f aca="false">$M$2*A38+$M$1+SIN(ROW()*50)</f>
        <v>1.74592172646877</v>
      </c>
      <c r="F38" s="0" t="n">
        <f aca="false">MIN(B38,C38)+IF(AND(B38&gt;C38,$K$4=1),ABS(B38-C38),0)</f>
        <v>1.74592172646877</v>
      </c>
      <c r="G38" s="0" t="n">
        <f aca="false">IF(CHOOSE($K$4,C38&gt;B38,B38&gt;C38,1),ABS(B38-C38),0)</f>
        <v>4.2183555535312</v>
      </c>
    </row>
    <row r="39" customFormat="false" ht="12.75" hidden="false" customHeight="false" outlineLevel="0" collapsed="false">
      <c r="A39" s="0" t="n">
        <f aca="false">+A38+0.025</f>
        <v>1.425</v>
      </c>
      <c r="B39" s="0" t="n">
        <f aca="false">-1.6667*A39^4+19.833*A39^3-81.833*A39^2+136.67*A39-73</f>
        <v>6.09965495832027</v>
      </c>
      <c r="C39" s="0" t="n">
        <f aca="false">$M$2*A39+$M$1+SIN(ROW()*50)</f>
        <v>1.97979438147977</v>
      </c>
      <c r="F39" s="0" t="n">
        <f aca="false">MIN(B39,C39)+IF(AND(B39&gt;C39,$K$4=1),ABS(B39-C39),0)</f>
        <v>1.97979438147977</v>
      </c>
      <c r="G39" s="0" t="n">
        <f aca="false">IF(CHOOSE($K$4,C39&gt;B39,B39&gt;C39,1),ABS(B39-C39),0)</f>
        <v>4.1198605768405</v>
      </c>
    </row>
    <row r="40" customFormat="false" ht="12.75" hidden="false" customHeight="false" outlineLevel="0" collapsed="false">
      <c r="A40" s="0" t="n">
        <f aca="false">+A39+0.025</f>
        <v>1.45</v>
      </c>
      <c r="B40" s="0" t="n">
        <f aca="false">-1.6667*A40^4+19.833*A40^3-81.833*A40^2+136.67*A40-73</f>
        <v>6.21333935812498</v>
      </c>
      <c r="C40" s="0" t="n">
        <f aca="false">$M$2*A40+$M$1+SIN(ROW()*50)</f>
        <v>2.15753950441614</v>
      </c>
      <c r="F40" s="0" t="n">
        <f aca="false">MIN(B40,C40)+IF(AND(B40&gt;C40,$K$4=1),ABS(B40-C40),0)</f>
        <v>2.15753950441614</v>
      </c>
      <c r="G40" s="0" t="n">
        <f aca="false">IF(CHOOSE($K$4,C40&gt;B40,B40&gt;C40,1),ABS(B40-C40),0)</f>
        <v>4.05579985370885</v>
      </c>
    </row>
    <row r="41" customFormat="false" ht="12.75" hidden="false" customHeight="false" outlineLevel="0" collapsed="false">
      <c r="A41" s="0" t="n">
        <f aca="false">+A40+0.025</f>
        <v>1.475</v>
      </c>
      <c r="B41" s="0" t="n">
        <f aca="false">-1.6667*A41^4+19.833*A41^3-81.833*A41^2+136.67*A41-73</f>
        <v>6.30629136769531</v>
      </c>
      <c r="C41" s="0" t="n">
        <f aca="false">$M$2*A41+$M$1+SIN(ROW()*50)</f>
        <v>2.27011867235465</v>
      </c>
      <c r="F41" s="0" t="n">
        <f aca="false">MIN(B41,C41)+IF(AND(B41&gt;C41,$K$4=1),ABS(B41-C41),0)</f>
        <v>2.27011867235465</v>
      </c>
      <c r="G41" s="0" t="n">
        <f aca="false">IF(CHOOSE($K$4,C41&gt;B41,B41&gt;C41,1),ABS(B41-C41),0)</f>
        <v>4.03617269534066</v>
      </c>
    </row>
    <row r="42" customFormat="false" ht="12.75" hidden="false" customHeight="false" outlineLevel="0" collapsed="false">
      <c r="A42" s="0" t="n">
        <f aca="false">+A41+0.025</f>
        <v>1.5</v>
      </c>
      <c r="B42" s="0" t="n">
        <f aca="false">-1.6667*A42^4+19.833*A42^3-81.833*A42^2+136.67*A42-73</f>
        <v>6.37945624999996</v>
      </c>
      <c r="C42" s="0" t="n">
        <f aca="false">$M$2*A42+$M$1+SIN(ROW()*50)</f>
        <v>2.31305950679346</v>
      </c>
      <c r="F42" s="0" t="n">
        <f aca="false">MIN(B42,C42)+IF(AND(B42&gt;C42,$K$4=1),ABS(B42-C42),0)</f>
        <v>2.31305950679346</v>
      </c>
      <c r="G42" s="0" t="n">
        <f aca="false">IF(CHOOSE($K$4,C42&gt;B42,B42&gt;C42,1),ABS(B42-C42),0)</f>
        <v>4.0663967432065</v>
      </c>
    </row>
    <row r="43" customFormat="false" ht="12.75" hidden="false" customHeight="false" outlineLevel="0" collapsed="false">
      <c r="A43" s="0" t="n">
        <f aca="false">+A42+0.025</f>
        <v>1.525</v>
      </c>
      <c r="B43" s="0" t="n">
        <f aca="false">-1.6667*A43^4+19.833*A43^3-81.833*A43^2+136.67*A43-73</f>
        <v>6.43376364269528</v>
      </c>
      <c r="C43" s="0" t="n">
        <f aca="false">$M$2*A43+$M$1+SIN(ROW()*50)</f>
        <v>2.28676904401407</v>
      </c>
      <c r="F43" s="0" t="n">
        <f aca="false">MIN(B43,C43)+IF(AND(B43&gt;C43,$K$4=1),ABS(B43-C43),0)</f>
        <v>2.28676904401407</v>
      </c>
      <c r="G43" s="0" t="n">
        <f aca="false">IF(CHOOSE($K$4,C43&gt;B43,B43&gt;C43,1),ABS(B43-C43),0)</f>
        <v>4.14699459868121</v>
      </c>
    </row>
    <row r="44" customFormat="false" ht="12.75" hidden="false" customHeight="false" outlineLevel="0" collapsed="false">
      <c r="A44" s="0" t="n">
        <f aca="false">+A43+0.025</f>
        <v>1.55</v>
      </c>
      <c r="B44" s="0" t="n">
        <f aca="false">-1.6667*A44^4+19.833*A44^3-81.833*A44^2+136.67*A44-73</f>
        <v>6.47012755812497</v>
      </c>
      <c r="C44" s="0" t="n">
        <f aca="false">$M$2*A44+$M$1+SIN(ROW()*50)</f>
        <v>2.19650521488639</v>
      </c>
      <c r="F44" s="0" t="n">
        <f aca="false">MIN(B44,C44)+IF(AND(B44&gt;C44,$K$4=1),ABS(B44-C44),0)</f>
        <v>2.19650521488639</v>
      </c>
      <c r="G44" s="0" t="n">
        <f aca="false">IF(CHOOSE($K$4,C44&gt;B44,B44&gt;C44,1),ABS(B44-C44),0)</f>
        <v>4.27362234323858</v>
      </c>
    </row>
    <row r="45" customFormat="false" ht="12.75" hidden="false" customHeight="false" outlineLevel="0" collapsed="false">
      <c r="A45" s="0" t="n">
        <f aca="false">+A44+0.025</f>
        <v>1.575</v>
      </c>
      <c r="B45" s="0" t="n">
        <f aca="false">-1.6667*A45^4+19.833*A45^3-81.833*A45^2+136.67*A45-73</f>
        <v>6.48944638332029</v>
      </c>
      <c r="C45" s="0" t="n">
        <f aca="false">$M$2*A45+$M$1+SIN(ROW()*50)</f>
        <v>2.05200843246814</v>
      </c>
      <c r="F45" s="0" t="n">
        <f aca="false">MIN(B45,C45)+IF(AND(B45&gt;C45,$K$4=1),ABS(B45-C45),0)</f>
        <v>2.05200843246814</v>
      </c>
      <c r="G45" s="0" t="n">
        <f aca="false">IF(CHOOSE($K$4,C45&gt;B45,B45&gt;C45,1),ABS(B45-C45),0)</f>
        <v>4.43743795085215</v>
      </c>
    </row>
    <row r="46" customFormat="false" ht="12.75" hidden="false" customHeight="false" outlineLevel="0" collapsed="false">
      <c r="A46" s="0" t="n">
        <f aca="false">+A45+0.025</f>
        <v>1.6</v>
      </c>
      <c r="B46" s="0" t="n">
        <f aca="false">-1.6667*A46^4+19.833*A46^3-81.833*A46^2+136.67*A46-73</f>
        <v>6.49260287999994</v>
      </c>
      <c r="C46" s="0" t="n">
        <f aca="false">$M$2*A46+$M$1+SIN(ROW()*50)</f>
        <v>1.86681910129778</v>
      </c>
      <c r="F46" s="0" t="n">
        <f aca="false">MIN(B46,C46)+IF(AND(B46&gt;C46,$K$4=1),ABS(B46-C46),0)</f>
        <v>1.86681910129778</v>
      </c>
      <c r="G46" s="0" t="n">
        <f aca="false">IF(CHOOSE($K$4,C46&gt;B46,B46&gt;C46,1),ABS(B46-C46),0)</f>
        <v>4.62578377870216</v>
      </c>
    </row>
    <row r="47" customFormat="false" ht="12.75" hidden="false" customHeight="false" outlineLevel="0" collapsed="false">
      <c r="A47" s="0" t="n">
        <f aca="false">+A46+0.025</f>
        <v>1.625</v>
      </c>
      <c r="B47" s="0" t="n">
        <f aca="false">-1.6667*A47^4+19.833*A47^3-81.833*A47^2+136.67*A47-73</f>
        <v>6.48046418457031</v>
      </c>
      <c r="C47" s="0" t="n">
        <f aca="false">$M$2*A47+$M$1+SIN(ROW()*50)</f>
        <v>1.6573288691009</v>
      </c>
      <c r="F47" s="0" t="n">
        <f aca="false">MIN(B47,C47)+IF(AND(B47&gt;C47,$K$4=1),ABS(B47-C47),0)</f>
        <v>1.6573288691009</v>
      </c>
      <c r="G47" s="0" t="n">
        <f aca="false">IF(CHOOSE($K$4,C47&gt;B47,B47&gt;C47,1),ABS(B47-C47),0)</f>
        <v>4.82313531546941</v>
      </c>
    </row>
    <row r="48" customFormat="false" ht="12.75" hidden="false" customHeight="false" outlineLevel="0" collapsed="false">
      <c r="A48" s="0" t="n">
        <f aca="false">+A47+0.025</f>
        <v>1.65</v>
      </c>
      <c r="B48" s="0" t="n">
        <f aca="false">-1.6667*A48^4+19.833*A48^3-81.833*A48^2+136.67*A48-73</f>
        <v>6.45388180812498</v>
      </c>
      <c r="C48" s="0" t="n">
        <f aca="false">$M$2*A48+$M$1+SIN(ROW()*50)</f>
        <v>1.44163209775146</v>
      </c>
      <c r="F48" s="0" t="n">
        <f aca="false">MIN(B48,C48)+IF(AND(B48&gt;C48,$K$4=1),ABS(B48-C48),0)</f>
        <v>1.44163209775146</v>
      </c>
      <c r="G48" s="0" t="n">
        <f aca="false">IF(CHOOSE($K$4,C48&gt;B48,B48&gt;C48,1),ABS(B48-C48),0)</f>
        <v>5.01224971037351</v>
      </c>
    </row>
    <row r="49" customFormat="false" ht="12.75" hidden="false" customHeight="false" outlineLevel="0" collapsed="false">
      <c r="A49" s="0" t="n">
        <f aca="false">+A48+0.025</f>
        <v>1.675</v>
      </c>
      <c r="B49" s="0" t="n">
        <f aca="false">-1.6667*A49^4+19.833*A49^3-81.833*A49^2+136.67*A49-73</f>
        <v>6.41369163644529</v>
      </c>
      <c r="C49" s="0" t="n">
        <f aca="false">$M$2*A49+$M$1+SIN(ROW()*50)</f>
        <v>1.23825802855508</v>
      </c>
      <c r="F49" s="0" t="n">
        <f aca="false">MIN(B49,C49)+IF(AND(B49&gt;C49,$K$4=1),ABS(B49-C49),0)</f>
        <v>1.23825802855508</v>
      </c>
      <c r="G49" s="0" t="n">
        <f aca="false">IF(CHOOSE($K$4,C49&gt;B49,B49&gt;C49,1),ABS(B49-C49),0)</f>
        <v>5.17543360789022</v>
      </c>
    </row>
    <row r="50" customFormat="false" ht="12.75" hidden="false" customHeight="false" outlineLevel="0" collapsed="false">
      <c r="A50" s="0" t="n">
        <f aca="false">+A49+0.025</f>
        <v>1.7</v>
      </c>
      <c r="B50" s="0" t="n">
        <f aca="false">-1.6667*A50^4+19.833*A50^3-81.833*A50^2+136.67*A50-73</f>
        <v>6.36071392999997</v>
      </c>
      <c r="C50" s="0" t="n">
        <f aca="false">$M$2*A50+$M$1+SIN(ROW()*50)</f>
        <v>1.0648724764251</v>
      </c>
      <c r="F50" s="0" t="n">
        <f aca="false">MIN(B50,C50)+IF(AND(B50&gt;C50,$K$4=1),ABS(B50-C50),0)</f>
        <v>1.0648724764251</v>
      </c>
      <c r="G50" s="0" t="n">
        <f aca="false">IF(CHOOSE($K$4,C50&gt;B50,B50&gt;C50,1),ABS(B50-C50),0)</f>
        <v>5.29584145357487</v>
      </c>
    </row>
    <row r="51" customFormat="false" ht="12.75" hidden="false" customHeight="false" outlineLevel="0" collapsed="false">
      <c r="A51" s="0" t="n">
        <f aca="false">+A50+0.025</f>
        <v>1.725</v>
      </c>
      <c r="B51" s="0" t="n">
        <f aca="false">-1.6667*A51^4+19.833*A51^3-81.833*A51^2+136.67*A51-73</f>
        <v>6.29575332394526</v>
      </c>
      <c r="C51" s="0" t="n">
        <f aca="false">$M$2*A51+$M$1+SIN(ROW()*50)</f>
        <v>0.937040022569958</v>
      </c>
      <c r="F51" s="0" t="n">
        <f aca="false">MIN(B51,C51)+IF(AND(B51&gt;C51,$K$4=1),ABS(B51-C51),0)</f>
        <v>0.937040022569958</v>
      </c>
      <c r="G51" s="0" t="n">
        <f aca="false">IF(CHOOSE($K$4,C51&gt;B51,B51&gt;C51,1),ABS(B51-C51),0)</f>
        <v>5.35871330137531</v>
      </c>
    </row>
    <row r="52" customFormat="false" ht="12.75" hidden="false" customHeight="false" outlineLevel="0" collapsed="false">
      <c r="A52" s="0" t="n">
        <f aca="false">+A51+0.025</f>
        <v>1.75</v>
      </c>
      <c r="B52" s="0" t="n">
        <f aca="false">-1.6667*A52^4+19.833*A52^3-81.833*A52^2+136.67*A52-73</f>
        <v>6.21959882812496</v>
      </c>
      <c r="C52" s="0" t="n">
        <f aca="false">$M$2*A52+$M$1+SIN(ROW()*50)</f>
        <v>0.867133436303954</v>
      </c>
      <c r="F52" s="0" t="n">
        <f aca="false">MIN(B52,C52)+IF(AND(B52&gt;C52,$K$4=1),ABS(B52-C52),0)</f>
        <v>0.867133436303954</v>
      </c>
      <c r="G52" s="0" t="n">
        <f aca="false">IF(CHOOSE($K$4,C52&gt;B52,B52&gt;C52,1),ABS(B52-C52),0)</f>
        <v>5.35246539182101</v>
      </c>
    </row>
    <row r="53" customFormat="false" ht="12.75" hidden="false" customHeight="false" outlineLevel="0" collapsed="false">
      <c r="A53" s="0" t="n">
        <f aca="false">+A52+0.025</f>
        <v>1.775</v>
      </c>
      <c r="B53" s="0" t="n">
        <f aca="false">-1.6667*A53^4+19.833*A53^3-81.833*A53^2+136.67*A53-73</f>
        <v>6.13302382707028</v>
      </c>
      <c r="C53" s="0" t="n">
        <f aca="false">$M$2*A53+$M$1+SIN(ROW()*50)</f>
        <v>0.863466740552022</v>
      </c>
      <c r="F53" s="0" t="n">
        <f aca="false">MIN(B53,C53)+IF(AND(B53&gt;C53,$K$4=1),ABS(B53-C53),0)</f>
        <v>0.863466740552022</v>
      </c>
      <c r="G53" s="0" t="n">
        <f aca="false">IF(CHOOSE($K$4,C53&gt;B53,B53&gt;C53,1),ABS(B53-C53),0)</f>
        <v>5.26955708651825</v>
      </c>
    </row>
    <row r="54" customFormat="false" ht="12.75" hidden="false" customHeight="false" outlineLevel="0" collapsed="false">
      <c r="A54" s="0" t="n">
        <f aca="false">+A53+0.025</f>
        <v>1.8</v>
      </c>
      <c r="B54" s="0" t="n">
        <f aca="false">-1.6667*A54^4+19.833*A54^3-81.833*A54^2+136.67*A54-73</f>
        <v>6.03678607999999</v>
      </c>
      <c r="C54" s="0" t="n">
        <f aca="false">$M$2*A54+$M$1+SIN(ROW()*50)</f>
        <v>0.929712665365184</v>
      </c>
      <c r="F54" s="0" t="n">
        <f aca="false">MIN(B54,C54)+IF(AND(B54&gt;C54,$K$4=1),ABS(B54-C54),0)</f>
        <v>0.929712665365184</v>
      </c>
      <c r="G54" s="0" t="n">
        <f aca="false">IF(CHOOSE($K$4,C54&gt;B54,B54&gt;C54,1),ABS(B54-C54),0)</f>
        <v>5.1070734146348</v>
      </c>
    </row>
    <row r="55" customFormat="false" ht="12.75" hidden="false" customHeight="false" outlineLevel="0" collapsed="false">
      <c r="A55" s="0" t="n">
        <f aca="false">+A54+0.025</f>
        <v>1.825</v>
      </c>
      <c r="B55" s="0" t="n">
        <f aca="false">-1.6667*A55^4+19.833*A55^3-81.833*A55^2+136.67*A55-73</f>
        <v>5.93162772082027</v>
      </c>
      <c r="C55" s="0" t="n">
        <f aca="false">$M$2*A55+$M$1+SIN(ROW()*50)</f>
        <v>1.06464530728062</v>
      </c>
      <c r="F55" s="0" t="n">
        <f aca="false">MIN(B55,C55)+IF(AND(B55&gt;C55,$K$4=1),ABS(B55-C55),0)</f>
        <v>1.06464530728062</v>
      </c>
      <c r="G55" s="0" t="n">
        <f aca="false">IF(CHOOSE($K$4,C55&gt;B55,B55&gt;C55,1),ABS(B55-C55),0)</f>
        <v>4.86698241353965</v>
      </c>
    </row>
    <row r="56" customFormat="false" ht="12.75" hidden="false" customHeight="false" outlineLevel="0" collapsed="false">
      <c r="A56" s="0" t="n">
        <f aca="false">+A55+0.025</f>
        <v>1.85</v>
      </c>
      <c r="B56" s="0" t="n">
        <f aca="false">-1.6667*A56^4+19.833*A56^3-81.833*A56^2+136.67*A56-73</f>
        <v>5.818275258125</v>
      </c>
      <c r="C56" s="0" t="n">
        <f aca="false">$M$2*A56+$M$1+SIN(ROW()*50)</f>
        <v>1.26222602585566</v>
      </c>
      <c r="F56" s="0" t="n">
        <f aca="false">MIN(B56,C56)+IF(AND(B56&gt;C56,$K$4=1),ABS(B56-C56),0)</f>
        <v>1.26222602585566</v>
      </c>
      <c r="G56" s="0" t="n">
        <f aca="false">IF(CHOOSE($K$4,C56&gt;B56,B56&gt;C56,1),ABS(B56-C56),0)</f>
        <v>4.55604923226934</v>
      </c>
    </row>
    <row r="57" customFormat="false" ht="12.75" hidden="false" customHeight="false" outlineLevel="0" collapsed="false">
      <c r="A57" s="0" t="n">
        <f aca="false">+A56+0.025</f>
        <v>1.875</v>
      </c>
      <c r="B57" s="0" t="n">
        <f aca="false">-1.6667*A57^4+19.833*A57^3-81.833*A57^2+136.67*A57-73</f>
        <v>5.69743957519535</v>
      </c>
      <c r="C57" s="0" t="n">
        <f aca="false">$M$2*A57+$M$1+SIN(ROW()*50)</f>
        <v>1.51202655878218</v>
      </c>
      <c r="F57" s="0" t="n">
        <f aca="false">MIN(B57,C57)+IF(AND(B57&gt;C57,$K$4=1),ABS(B57-C57),0)</f>
        <v>1.51202655878218</v>
      </c>
      <c r="G57" s="0" t="n">
        <f aca="false">IF(CHOOSE($K$4,C57&gt;B57,B57&gt;C57,1),ABS(B57-C57),0)</f>
        <v>4.18541301641317</v>
      </c>
    </row>
    <row r="58" customFormat="false" ht="12.75" hidden="false" customHeight="false" outlineLevel="0" collapsed="false">
      <c r="A58" s="0" t="n">
        <f aca="false">+A57+0.025</f>
        <v>1.9</v>
      </c>
      <c r="B58" s="0" t="n">
        <f aca="false">-1.6667*A58^4+19.833*A58^3-81.833*A58^2+136.67*A58-73</f>
        <v>5.56981592999998</v>
      </c>
      <c r="C58" s="0" t="n">
        <f aca="false">$M$2*A58+$M$1+SIN(ROW()*50)</f>
        <v>1.79995970877579</v>
      </c>
      <c r="F58" s="0" t="n">
        <f aca="false">MIN(B58,C58)+IF(AND(B58&gt;C58,$K$4=1),ABS(B58-C58),0)</f>
        <v>1.79995970877579</v>
      </c>
      <c r="G58" s="0" t="n">
        <f aca="false">IF(CHOOSE($K$4,C58&gt;B58,B58&gt;C58,1),ABS(B58-C58),0)</f>
        <v>3.76985622122418</v>
      </c>
    </row>
    <row r="59" customFormat="false" ht="12.75" hidden="false" customHeight="false" outlineLevel="0" collapsed="false">
      <c r="A59" s="0" t="n">
        <f aca="false">+A58+0.025</f>
        <v>1.925</v>
      </c>
      <c r="B59" s="0" t="n">
        <f aca="false">-1.6667*A59^4+19.833*A59^3-81.833*A59^2+136.67*A59-73</f>
        <v>5.43608395519533</v>
      </c>
      <c r="C59" s="0" t="n">
        <f aca="false">$M$2*A59+$M$1+SIN(ROW()*50)</f>
        <v>2.10926640451242</v>
      </c>
      <c r="F59" s="0" t="n">
        <f aca="false">MIN(B59,C59)+IF(AND(B59&gt;C59,$K$4=1),ABS(B59-C59),0)</f>
        <v>2.10926640451242</v>
      </c>
      <c r="G59" s="0" t="n">
        <f aca="false">IF(CHOOSE($K$4,C59&gt;B59,B59&gt;C59,1),ABS(B59-C59),0)</f>
        <v>3.32681755068291</v>
      </c>
    </row>
    <row r="60" customFormat="false" ht="12.75" hidden="false" customHeight="false" outlineLevel="0" collapsed="false">
      <c r="A60" s="0" t="n">
        <f aca="false">+A59+0.025</f>
        <v>1.95</v>
      </c>
      <c r="B60" s="0" t="n">
        <f aca="false">-1.6667*A60^4+19.833*A60^3-81.833*A60^2+136.67*A60-73</f>
        <v>5.29690765812495</v>
      </c>
      <c r="C60" s="0" t="n">
        <f aca="false">$M$2*A60+$M$1+SIN(ROW()*50)</f>
        <v>2.42168997428281</v>
      </c>
      <c r="F60" s="0" t="n">
        <f aca="false">MIN(B60,C60)+IF(AND(B60&gt;C60,$K$4=1),ABS(B60-C60),0)</f>
        <v>2.42168997428281</v>
      </c>
      <c r="G60" s="0" t="n">
        <f aca="false">IF(CHOOSE($K$4,C60&gt;B60,B60&gt;C60,1),ABS(B60-C60),0)</f>
        <v>2.87521768384214</v>
      </c>
    </row>
    <row r="61" customFormat="false" ht="12.75" hidden="false" customHeight="false" outlineLevel="0" collapsed="false">
      <c r="A61" s="0" t="n">
        <f aca="false">+A60+0.025</f>
        <v>1.975</v>
      </c>
      <c r="B61" s="0" t="n">
        <f aca="false">-1.6667*A61^4+19.833*A61^3-81.833*A61^2+136.67*A61-73</f>
        <v>5.1529354208202</v>
      </c>
      <c r="C61" s="0" t="n">
        <f aca="false">$M$2*A61+$M$1+SIN(ROW()*50)</f>
        <v>2.71875535342553</v>
      </c>
      <c r="F61" s="0" t="n">
        <f aca="false">MIN(B61,C61)+IF(AND(B61&gt;C61,$K$4=1),ABS(B61-C61),0)</f>
        <v>2.71875535342553</v>
      </c>
      <c r="G61" s="0" t="n">
        <f aca="false">IF(CHOOSE($K$4,C61&gt;B61,B61&gt;C61,1),ABS(B61-C61),0)</f>
        <v>2.43418006739467</v>
      </c>
    </row>
    <row r="62" customFormat="false" ht="12.75" hidden="false" customHeight="false" outlineLevel="0" collapsed="false">
      <c r="A62" s="0" t="n">
        <f aca="false">+A61+0.025</f>
        <v>2</v>
      </c>
      <c r="B62" s="0" t="n">
        <f aca="false">-1.6667*A62^4+19.833*A62^3-81.833*A62^2+136.67*A62-73</f>
        <v>5.00480000000002</v>
      </c>
      <c r="C62" s="0" t="n">
        <f aca="false">$M$2*A62+$M$1+SIN(ROW()*50)</f>
        <v>2.98306359410485</v>
      </c>
      <c r="F62" s="0" t="n">
        <f aca="false">MIN(B62,C62)+IF(AND(B62&gt;C62,$K$4=1),ABS(B62-C62),0)</f>
        <v>2.98306359410485</v>
      </c>
      <c r="G62" s="0" t="n">
        <f aca="false">IF(CHOOSE($K$4,C62&gt;B62,B62&gt;C62,1),ABS(B62-C62),0)</f>
        <v>2.02173640589517</v>
      </c>
    </row>
    <row r="63" customFormat="false" ht="12.75" hidden="false" customHeight="false" outlineLevel="0" collapsed="false">
      <c r="A63" s="0" t="n">
        <f aca="false">+A62+0.025</f>
        <v>2.025</v>
      </c>
      <c r="B63" s="0" t="n">
        <f aca="false">-1.6667*A63^4+19.833*A63^3-81.833*A63^2+136.67*A63-73</f>
        <v>4.85311852707036</v>
      </c>
      <c r="C63" s="0" t="n">
        <f aca="false">$M$2*A63+$M$1+SIN(ROW()*50)</f>
        <v>3.19951097379628</v>
      </c>
      <c r="F63" s="0" t="n">
        <f aca="false">MIN(B63,C63)+IF(AND(B63&gt;C63,$K$4=1),ABS(B63-C63),0)</f>
        <v>3.19951097379628</v>
      </c>
      <c r="G63" s="0" t="n">
        <f aca="false">IF(CHOOSE($K$4,C63&gt;B63,B63&gt;C63,1),ABS(B63-C63),0)</f>
        <v>1.65360755327408</v>
      </c>
    </row>
    <row r="64" customFormat="false" ht="12.75" hidden="false" customHeight="false" outlineLevel="0" collapsed="false">
      <c r="A64" s="0" t="n">
        <f aca="false">+A63+0.025</f>
        <v>2.05</v>
      </c>
      <c r="B64" s="0" t="n">
        <f aca="false">-1.6667*A64^4+19.833*A64^3-81.833*A64^2+136.67*A64-73</f>
        <v>4.69849250812501</v>
      </c>
      <c r="C64" s="0" t="n">
        <f aca="false">$M$2*A64+$M$1+SIN(ROW()*50)</f>
        <v>3.35634728205572</v>
      </c>
      <c r="F64" s="0" t="n">
        <f aca="false">MIN(B64,C64)+IF(AND(B64&gt;C64,$K$4=1),ABS(B64-C64),0)</f>
        <v>3.35634728205572</v>
      </c>
      <c r="G64" s="0" t="n">
        <f aca="false">IF(CHOOSE($K$4,C64&gt;B64,B64&gt;C64,1),ABS(B64-C64),0)</f>
        <v>1.3421452260693</v>
      </c>
    </row>
    <row r="65" customFormat="false" ht="12.75" hidden="false" customHeight="false" outlineLevel="0" collapsed="false">
      <c r="A65" s="0" t="n">
        <f aca="false">+A64+0.025</f>
        <v>2.075</v>
      </c>
      <c r="B65" s="0" t="n">
        <f aca="false">-1.6667*A65^4+19.833*A65^3-81.833*A65^2+136.67*A65-73</f>
        <v>4.54150782394535</v>
      </c>
      <c r="C65" s="0" t="n">
        <f aca="false">$M$2*A65+$M$1+SIN(ROW()*50)</f>
        <v>3.44599913359524</v>
      </c>
      <c r="F65" s="0" t="n">
        <f aca="false">MIN(B65,C65)+IF(AND(B65&gt;C65,$K$4=1),ABS(B65-C65),0)</f>
        <v>3.44599913359524</v>
      </c>
      <c r="G65" s="0" t="n">
        <f aca="false">IF(CHOOSE($K$4,C65&gt;B65,B65&gt;C65,1),ABS(B65-C65),0)</f>
        <v>1.09550869035011</v>
      </c>
    </row>
    <row r="66" customFormat="false" ht="12.75" hidden="false" customHeight="false" outlineLevel="0" collapsed="false">
      <c r="A66" s="0" t="n">
        <f aca="false">+A65+0.025</f>
        <v>2.1</v>
      </c>
      <c r="B66" s="0" t="n">
        <f aca="false">-1.6667*A66^4+19.833*A66^3-81.833*A66^2+136.67*A66-73</f>
        <v>4.38273473000004</v>
      </c>
      <c r="C66" s="0" t="n">
        <f aca="false">$M$2*A66+$M$1+SIN(ROW()*50)</f>
        <v>3.46560061981194</v>
      </c>
      <c r="F66" s="0" t="n">
        <f aca="false">MIN(B66,C66)+IF(AND(B66&gt;C66,$K$4=1),ABS(B66-C66),0)</f>
        <v>3.46560061981194</v>
      </c>
      <c r="G66" s="0" t="n">
        <f aca="false">IF(CHOOSE($K$4,C66&gt;B66,B66&gt;C66,1),ABS(B66-C66),0)</f>
        <v>0.917134110188097</v>
      </c>
    </row>
    <row r="67" customFormat="false" ht="12.75" hidden="false" customHeight="false" outlineLevel="0" collapsed="false">
      <c r="A67" s="0" t="n">
        <f aca="false">+A66+0.025</f>
        <v>2.125</v>
      </c>
      <c r="B67" s="0" t="n">
        <f aca="false">-1.6667*A67^4+19.833*A67^3-81.833*A67^2+136.67*A67-73</f>
        <v>4.22272785644526</v>
      </c>
      <c r="C67" s="0" t="n">
        <f aca="false">$M$2*A67+$M$1+SIN(ROW()*50)</f>
        <v>3.41719411710859</v>
      </c>
      <c r="F67" s="0" t="n">
        <f aca="false">MIN(B67,C67)+IF(AND(B67&gt;C67,$K$4=1),ABS(B67-C67),0)</f>
        <v>3.41719411710859</v>
      </c>
      <c r="G67" s="0" t="n">
        <f aca="false">IF(CHOOSE($K$4,C67&gt;B67,B67&gt;C67,1),ABS(B67-C67),0)</f>
        <v>0.805533739336674</v>
      </c>
    </row>
    <row r="68" customFormat="false" ht="12.75" hidden="false" customHeight="false" outlineLevel="0" collapsed="false">
      <c r="A68" s="0" t="n">
        <f aca="false">+A67+0.025</f>
        <v>2.15</v>
      </c>
      <c r="B68" s="0" t="n">
        <f aca="false">-1.6667*A68^4+19.833*A68^3-81.833*A68^2+136.67*A68-73</f>
        <v>4.06202620812496</v>
      </c>
      <c r="C68" s="0" t="n">
        <f aca="false">$M$2*A68+$M$1+SIN(ROW()*50)</f>
        <v>3.3075871817802</v>
      </c>
      <c r="F68" s="0" t="n">
        <f aca="false">MIN(B68,C68)+IF(AND(B68&gt;C68,$K$4=1),ABS(B68-C68),0)</f>
        <v>3.3075871817802</v>
      </c>
      <c r="G68" s="0" t="n">
        <f aca="false">IF(CHOOSE($K$4,C68&gt;B68,B68&gt;C68,1),ABS(B68-C68),0)</f>
        <v>0.754439026344759</v>
      </c>
    </row>
    <row r="69" customFormat="false" ht="12.75" hidden="false" customHeight="false" outlineLevel="0" collapsed="false">
      <c r="A69" s="0" t="n">
        <f aca="false">+A68+0.025</f>
        <v>2.175</v>
      </c>
      <c r="B69" s="0" t="n">
        <f aca="false">-1.6667*A69^4+19.833*A69^3-81.833*A69^2+136.67*A69-73</f>
        <v>3.9011531645703</v>
      </c>
      <c r="C69" s="0" t="n">
        <f aca="false">$M$2*A69+$M$1+SIN(ROW()*50)</f>
        <v>3.14787555854753</v>
      </c>
      <c r="F69" s="0" t="n">
        <f aca="false">MIN(B69,C69)+IF(AND(B69&gt;C69,$K$4=1),ABS(B69-C69),0)</f>
        <v>3.14787555854753</v>
      </c>
      <c r="G69" s="0" t="n">
        <f aca="false">IF(CHOOSE($K$4,C69&gt;B69,B69&gt;C69,1),ABS(B69-C69),0)</f>
        <v>0.753277606022769</v>
      </c>
    </row>
    <row r="70" customFormat="false" ht="12.75" hidden="false" customHeight="false" outlineLevel="0" collapsed="false">
      <c r="A70" s="0" t="n">
        <f aca="false">+A69+0.025</f>
        <v>2.2</v>
      </c>
      <c r="B70" s="0" t="n">
        <f aca="false">-1.6667*A70^4+19.833*A70^3-81.833*A70^2+136.67*A70-73</f>
        <v>3.74061648000003</v>
      </c>
      <c r="C70" s="0" t="n">
        <f aca="false">$M$2*A70+$M$1+SIN(ROW()*50)</f>
        <v>2.95266572454822</v>
      </c>
      <c r="F70" s="0" t="n">
        <f aca="false">MIN(B70,C70)+IF(AND(B70&gt;C70,$K$4=1),ABS(B70-C70),0)</f>
        <v>2.95266572454822</v>
      </c>
      <c r="G70" s="0" t="n">
        <f aca="false">IF(CHOOSE($K$4,C70&gt;B70,B70&gt;C70,1),ABS(B70-C70),0)</f>
        <v>0.787950755451806</v>
      </c>
    </row>
    <row r="71" customFormat="false" ht="12.75" hidden="false" customHeight="false" outlineLevel="0" collapsed="false">
      <c r="A71" s="0" t="n">
        <f aca="false">+A70+0.025</f>
        <v>2.225</v>
      </c>
      <c r="B71" s="0" t="n">
        <f aca="false">-1.6667*A71^4+19.833*A71^3-81.833*A71^2+136.67*A71-73</f>
        <v>3.5809082833203</v>
      </c>
      <c r="C71" s="0" t="n">
        <f aca="false">$M$2*A71+$M$1+SIN(ROW()*50)</f>
        <v>2.73905144352907</v>
      </c>
      <c r="F71" s="0" t="n">
        <f aca="false">MIN(B71,C71)+IF(AND(B71&gt;C71,$K$4=1),ABS(B71-C71),0)</f>
        <v>2.73905144352907</v>
      </c>
      <c r="G71" s="0" t="n">
        <f aca="false">IF(CHOOSE($K$4,C71&gt;B71,B71&gt;C71,1),ABS(B71-C71),0)</f>
        <v>0.84185683979123</v>
      </c>
    </row>
    <row r="72" customFormat="false" ht="12.75" hidden="false" customHeight="false" outlineLevel="0" collapsed="false">
      <c r="A72" s="0" t="n">
        <f aca="false">+A71+0.025</f>
        <v>2.25</v>
      </c>
      <c r="B72" s="0" t="n">
        <f aca="false">-1.6667*A72^4+19.833*A72^3-81.833*A72^2+136.67*A72-73</f>
        <v>3.42250507812497</v>
      </c>
      <c r="C72" s="0" t="n">
        <f aca="false">$M$2*A72+$M$1+SIN(ROW()*50)</f>
        <v>2.5254160409819</v>
      </c>
      <c r="F72" s="0" t="n">
        <f aca="false">MIN(B72,C72)+IF(AND(B72&gt;C72,$K$4=1),ABS(B72-C72),0)</f>
        <v>2.5254160409819</v>
      </c>
      <c r="G72" s="0" t="n">
        <f aca="false">IF(CHOOSE($K$4,C72&gt;B72,B72&gt;C72,1),ABS(B72-C72),0)</f>
        <v>0.897089037143075</v>
      </c>
    </row>
    <row r="73" customFormat="false" ht="12.75" hidden="false" customHeight="false" outlineLevel="0" collapsed="false">
      <c r="A73" s="0" t="n">
        <f aca="false">+A72+0.025</f>
        <v>2.275</v>
      </c>
      <c r="B73" s="0" t="n">
        <f aca="false">-1.6667*A73^4+19.833*A73^3-81.833*A73^2+136.67*A73-73</f>
        <v>3.26586774269529</v>
      </c>
      <c r="C73" s="0" t="n">
        <f aca="false">$M$2*A73+$M$1+SIN(ROW()*50)</f>
        <v>2.33014432234055</v>
      </c>
      <c r="F73" s="0" t="n">
        <f aca="false">MIN(B73,C73)+IF(AND(B73&gt;C73,$K$4=1),ABS(B73-C73),0)</f>
        <v>2.33014432234055</v>
      </c>
      <c r="G73" s="0" t="n">
        <f aca="false">IF(CHOOSE($K$4,C73&gt;B73,B73&gt;C73,1),ABS(B73-C73),0)</f>
        <v>0.93572342035474</v>
      </c>
    </row>
    <row r="74" customFormat="false" ht="12.75" hidden="false" customHeight="false" outlineLevel="0" collapsed="false">
      <c r="A74" s="0" t="n">
        <f aca="false">+A73+0.025</f>
        <v>2.3</v>
      </c>
      <c r="B74" s="0" t="n">
        <f aca="false">-1.6667*A74^4+19.833*A74^3-81.833*A74^2+136.67*A74-73</f>
        <v>3.11144152999998</v>
      </c>
      <c r="C74" s="0" t="n">
        <f aca="false">$M$2*A74+$M$1+SIN(ROW()*50)</f>
        <v>2.17033438748141</v>
      </c>
      <c r="F74" s="0" t="n">
        <f aca="false">MIN(B74,C74)+IF(AND(B74&gt;C74,$K$4=1),ABS(B74-C74),0)</f>
        <v>2.17033438748141</v>
      </c>
      <c r="G74" s="0" t="n">
        <f aca="false">IF(CHOOSE($K$4,C74&gt;B74,B74&gt;C74,1),ABS(B74-C74),0)</f>
        <v>0.94110714251857</v>
      </c>
    </row>
    <row r="75" customFormat="false" ht="12.75" hidden="false" customHeight="false" outlineLevel="0" collapsed="false">
      <c r="A75" s="0" t="n">
        <f aca="false">+A74+0.025</f>
        <v>2.325</v>
      </c>
      <c r="B75" s="0" t="n">
        <f aca="false">-1.6667*A75^4+19.833*A75^3-81.833*A75^2+136.67*A75-73</f>
        <v>2.95965606769528</v>
      </c>
      <c r="C75" s="0" t="n">
        <f aca="false">$M$2*A75+$M$1+SIN(ROW()*50)</f>
        <v>2.06059960203555</v>
      </c>
      <c r="F75" s="0" t="n">
        <f aca="false">MIN(B75,C75)+IF(AND(B75&gt;C75,$K$4=1),ABS(B75-C75),0)</f>
        <v>2.06059960203555</v>
      </c>
      <c r="G75" s="0" t="n">
        <f aca="false">IF(CHOOSE($K$4,C75&gt;B75,B75&gt;C75,1),ABS(B75-C75),0)</f>
        <v>0.899056465659726</v>
      </c>
    </row>
    <row r="76" customFormat="false" ht="12.75" hidden="false" customHeight="false" outlineLevel="0" collapsed="false">
      <c r="A76" s="0" t="n">
        <f aca="false">+A75+0.025</f>
        <v>2.35</v>
      </c>
      <c r="B76" s="0" t="n">
        <f aca="false">-1.6667*A76^4+19.833*A76^3-81.833*A76^2+136.67*A76-73</f>
        <v>2.81092535812499</v>
      </c>
      <c r="C76" s="0" t="n">
        <f aca="false">$M$2*A76+$M$1+SIN(ROW()*50)</f>
        <v>2.01204466891847</v>
      </c>
      <c r="F76" s="0" t="n">
        <f aca="false">MIN(B76,C76)+IF(AND(B76&gt;C76,$K$4=1),ABS(B76-C76),0)</f>
        <v>2.01204466891847</v>
      </c>
      <c r="G76" s="0" t="n">
        <f aca="false">IF(CHOOSE($K$4,C76&gt;B76,B76&gt;C76,1),ABS(B76-C76),0)</f>
        <v>0.798880689206524</v>
      </c>
    </row>
    <row r="77" customFormat="false" ht="12.75" hidden="false" customHeight="false" outlineLevel="0" collapsed="false">
      <c r="A77" s="0" t="n">
        <f aca="false">+A76+0.025</f>
        <v>2.375</v>
      </c>
      <c r="B77" s="0" t="n">
        <f aca="false">-1.6667*A77^4+19.833*A77^3-81.833*A77^2+136.67*A77-73</f>
        <v>2.66564777832036</v>
      </c>
      <c r="C77" s="0" t="n">
        <f aca="false">$M$2*A77+$M$1+SIN(ROW()*50)</f>
        <v>2.03148754463895</v>
      </c>
      <c r="F77" s="0" t="n">
        <f aca="false">MIN(B77,C77)+IF(AND(B77&gt;C77,$K$4=1),ABS(B77-C77),0)</f>
        <v>2.03148754463895</v>
      </c>
      <c r="G77" s="0" t="n">
        <f aca="false">IF(CHOOSE($K$4,C77&gt;B77,B77&gt;C77,1),ABS(B77-C77),0)</f>
        <v>0.634160233681408</v>
      </c>
    </row>
    <row r="78" customFormat="false" ht="12.75" hidden="false" customHeight="false" outlineLevel="0" collapsed="false">
      <c r="A78" s="0" t="n">
        <f aca="false">+A77+0.025</f>
        <v>2.4</v>
      </c>
      <c r="B78" s="0" t="n">
        <f aca="false">-1.6667*A78^4+19.833*A78^3-81.833*A78^2+136.67*A78-73</f>
        <v>2.52420608</v>
      </c>
      <c r="C78" s="0" t="n">
        <f aca="false">$M$2*A78+$M$1+SIN(ROW()*50)</f>
        <v>2.12098171911099</v>
      </c>
      <c r="F78" s="0" t="n">
        <f aca="false">MIN(B78,C78)+IF(AND(B78&gt;C78,$K$4=1),ABS(B78-C78),0)</f>
        <v>2.12098171911099</v>
      </c>
      <c r="G78" s="0" t="n">
        <f aca="false">IF(CHOOSE($K$4,C78&gt;B78,B78&gt;C78,1),ABS(B78-C78),0)</f>
        <v>0.403224360889009</v>
      </c>
    </row>
    <row r="79" customFormat="false" ht="12.75" hidden="false" customHeight="false" outlineLevel="0" collapsed="false">
      <c r="A79" s="0" t="n">
        <f aca="false">+A78+0.025</f>
        <v>2.425</v>
      </c>
      <c r="B79" s="0" t="n">
        <f aca="false">-1.6667*A79^4+19.833*A79^3-81.833*A79^2+136.67*A79-73</f>
        <v>2.38696738957026</v>
      </c>
      <c r="C79" s="0" t="n">
        <f aca="false">$M$2*A79+$M$1+SIN(ROW()*50)</f>
        <v>2.27767233183944</v>
      </c>
      <c r="F79" s="0" t="n">
        <f aca="false">MIN(B79,C79)+IF(AND(B79&gt;C79,$K$4=1),ABS(B79-C79),0)</f>
        <v>2.27767233183944</v>
      </c>
      <c r="G79" s="0" t="n">
        <f aca="false">IF(CHOOSE($K$4,C79&gt;B79,B79&gt;C79,1),ABS(B79-C79),0)</f>
        <v>0.109295057730818</v>
      </c>
    </row>
    <row r="80" customFormat="false" ht="12.75" hidden="false" customHeight="false" outlineLevel="0" collapsed="false">
      <c r="A80" s="0" t="n">
        <f aca="false">+A79+0.025</f>
        <v>2.45</v>
      </c>
      <c r="B80" s="0" t="n">
        <f aca="false">-1.6667*A80^4+19.833*A80^3-81.833*A80^2+136.67*A80-73</f>
        <v>2.25428320812495</v>
      </c>
      <c r="C80" s="0" t="n">
        <f aca="false">$M$2*A80+$M$1+SIN(ROW()*50)</f>
        <v>2.49399620612256</v>
      </c>
      <c r="F80" s="0" t="n">
        <f aca="false">MIN(B80,C80)+IF(AND(B80&gt;C80,$K$4=1),ABS(B80-C80),0)</f>
        <v>2.25428320812495</v>
      </c>
      <c r="G80" s="0" t="n">
        <f aca="false">IF(CHOOSE($K$4,C80&gt;B80,B80&gt;C80,1),ABS(B80-C80),0)</f>
        <v>0.239712997997616</v>
      </c>
    </row>
    <row r="81" customFormat="false" ht="12.75" hidden="false" customHeight="false" outlineLevel="0" collapsed="false">
      <c r="A81" s="0" t="n">
        <f aca="false">+A80+0.025</f>
        <v>2.475</v>
      </c>
      <c r="B81" s="0" t="n">
        <f aca="false">-1.6667*A81^4+19.833*A81^3-81.833*A81^2+136.67*A81-73</f>
        <v>2.12648941144528</v>
      </c>
      <c r="C81" s="0" t="n">
        <f aca="false">$M$2*A81+$M$1+SIN(ROW()*50)</f>
        <v>2.75821178528615</v>
      </c>
      <c r="F81" s="0" t="n">
        <f aca="false">MIN(B81,C81)+IF(AND(B81&gt;C81,$K$4=1),ABS(B81-C81),0)</f>
        <v>2.12648941144528</v>
      </c>
      <c r="G81" s="0" t="n">
        <f aca="false">IF(CHOOSE($K$4,C81&gt;B81,B81&gt;C81,1),ABS(B81-C81),0)</f>
        <v>0.631722373840876</v>
      </c>
    </row>
    <row r="82" customFormat="false" ht="12.75" hidden="false" customHeight="false" outlineLevel="0" collapsed="false">
      <c r="A82" s="0" t="n">
        <f aca="false">+A81+0.025</f>
        <v>2.5</v>
      </c>
      <c r="B82" s="0" t="n">
        <f aca="false">-1.6667*A82^4+19.833*A82^3-81.833*A82^2+136.67*A82-73</f>
        <v>2.00390625</v>
      </c>
      <c r="C82" s="0" t="n">
        <f aca="false">$M$2*A82+$M$1+SIN(ROW()*50)</f>
        <v>3.05522183940752</v>
      </c>
      <c r="F82" s="0" t="n">
        <f aca="false">MIN(B82,C82)+IF(AND(B82&gt;C82,$K$4=1),ABS(B82-C82),0)</f>
        <v>2.00390625</v>
      </c>
      <c r="G82" s="0" t="n">
        <f aca="false">IF(CHOOSE($K$4,C82&gt;B82,B82&gt;C82,1),ABS(B82-C82),0)</f>
        <v>1.05131558940752</v>
      </c>
    </row>
    <row r="83" customFormat="false" ht="12.75" hidden="false" customHeight="false" outlineLevel="0" collapsed="false">
      <c r="A83" s="0" t="n">
        <f aca="false">+A82+0.025</f>
        <v>2.525</v>
      </c>
      <c r="B83" s="0" t="n">
        <f aca="false">-1.6667*A83^4+19.833*A83^3-81.833*A83^2+136.67*A83-73</f>
        <v>1.88683834894539</v>
      </c>
      <c r="C83" s="0" t="n">
        <f aca="false">$M$2*A83+$M$1+SIN(ROW()*50)</f>
        <v>3.36763129716139</v>
      </c>
      <c r="F83" s="0" t="n">
        <f aca="false">MIN(B83,C83)+IF(AND(B83&gt;C83,$K$4=1),ABS(B83-C83),0)</f>
        <v>1.88683834894539</v>
      </c>
      <c r="G83" s="0" t="n">
        <f aca="false">IF(CHOOSE($K$4,C83&gt;B83,B83&gt;C83,1),ABS(B83-C83),0)</f>
        <v>1.480792948216</v>
      </c>
    </row>
    <row r="84" customFormat="false" ht="12.75" hidden="false" customHeight="false" outlineLevel="0" collapsed="false">
      <c r="A84" s="0" t="n">
        <f aca="false">+A83+0.025</f>
        <v>2.55</v>
      </c>
      <c r="B84" s="0" t="n">
        <f aca="false">-1.6667*A84^4+19.833*A84^3-81.833*A84^2+136.67*A84-73</f>
        <v>1.77557470812502</v>
      </c>
      <c r="C84" s="0" t="n">
        <f aca="false">$M$2*A84+$M$1+SIN(ROW()*50)</f>
        <v>3.67696608268629</v>
      </c>
      <c r="F84" s="0" t="n">
        <f aca="false">MIN(B84,C84)+IF(AND(B84&gt;C84,$K$4=1),ABS(B84-C84),0)</f>
        <v>1.77557470812502</v>
      </c>
      <c r="G84" s="0" t="n">
        <f aca="false">IF(CHOOSE($K$4,C84&gt;B84,B84&gt;C84,1),ABS(B84-C84),0)</f>
        <v>1.90139137456127</v>
      </c>
    </row>
    <row r="85" customFormat="false" ht="12.75" hidden="false" customHeight="false" outlineLevel="0" collapsed="false">
      <c r="A85" s="0" t="n">
        <f aca="false">+A84+0.025</f>
        <v>2.575</v>
      </c>
      <c r="B85" s="0" t="n">
        <f aca="false">-1.6667*A85^4+19.833*A85^3-81.833*A85^2+136.67*A85-73</f>
        <v>1.67038870207028</v>
      </c>
      <c r="C85" s="0" t="n">
        <f aca="false">$M$2*A85+$M$1+SIN(ROW()*50)</f>
        <v>3.9649675560793</v>
      </c>
      <c r="F85" s="0" t="n">
        <f aca="false">MIN(B85,C85)+IF(AND(B85&gt;C85,$K$4=1),ABS(B85-C85),0)</f>
        <v>1.67038870207028</v>
      </c>
      <c r="G85" s="0" t="n">
        <f aca="false">IF(CHOOSE($K$4,C85&gt;B85,B85&gt;C85,1),ABS(B85-C85),0)</f>
        <v>2.29457885400901</v>
      </c>
    </row>
    <row r="86" customFormat="false" ht="12.75" hidden="false" customHeight="false" outlineLevel="0" collapsed="false">
      <c r="A86" s="0" t="n">
        <f aca="false">+A85+0.025</f>
        <v>2.59999999999999</v>
      </c>
      <c r="B86" s="0" t="n">
        <f aca="false">-1.6667*A86^4+19.833*A86^3-81.833*A86^2+136.67*A86-73</f>
        <v>1.57153807999993</v>
      </c>
      <c r="C86" s="0" t="n">
        <f aca="false">$M$2*A86+$M$1+SIN(ROW()*50)</f>
        <v>4.21487185873627</v>
      </c>
      <c r="F86" s="0" t="n">
        <f aca="false">MIN(B86,C86)+IF(AND(B86&gt;C86,$K$4=1),ABS(B86-C86),0)</f>
        <v>1.57153807999993</v>
      </c>
      <c r="G86" s="0" t="n">
        <f aca="false">IF(CHOOSE($K$4,C86&gt;B86,B86&gt;C86,1),ABS(B86-C86),0)</f>
        <v>2.64333377873634</v>
      </c>
    </row>
    <row r="87" customFormat="false" ht="12.75" hidden="false" customHeight="false" outlineLevel="0" collapsed="false">
      <c r="A87" s="0" t="n">
        <f aca="false">+A86+0.025</f>
        <v>2.62499999999999</v>
      </c>
      <c r="B87" s="0" t="n">
        <f aca="false">-1.6667*A87^4+19.833*A87^3-81.833*A87^2+136.67*A87-73</f>
        <v>1.47926496582028</v>
      </c>
      <c r="C87" s="0" t="n">
        <f aca="false">$M$2*A87+$M$1+SIN(ROW()*50)</f>
        <v>4.41258452244124</v>
      </c>
      <c r="F87" s="0" t="n">
        <f aca="false">MIN(B87,C87)+IF(AND(B87&gt;C87,$K$4=1),ABS(B87-C87),0)</f>
        <v>1.47926496582028</v>
      </c>
      <c r="G87" s="0" t="n">
        <f aca="false">IF(CHOOSE($K$4,C87&gt;B87,B87&gt;C87,1),ABS(B87-C87),0)</f>
        <v>2.93331955662097</v>
      </c>
    </row>
    <row r="88" customFormat="false" ht="12.75" hidden="false" customHeight="false" outlineLevel="0" collapsed="false">
      <c r="A88" s="0" t="n">
        <f aca="false">+A87+0.025</f>
        <v>2.64999999999999</v>
      </c>
      <c r="B88" s="0" t="n">
        <f aca="false">-1.6667*A88^4+19.833*A88^3-81.833*A88^2+136.67*A88-73</f>
        <v>1.39379585812497</v>
      </c>
      <c r="C88" s="0" t="n">
        <f aca="false">$M$2*A88+$M$1+SIN(ROW()*50)</f>
        <v>4.54766803976228</v>
      </c>
      <c r="F88" s="0" t="n">
        <f aca="false">MIN(B88,C88)+IF(AND(B88&gt;C88,$K$4=1),ABS(B88-C88),0)</f>
        <v>1.39379585812497</v>
      </c>
      <c r="G88" s="0" t="n">
        <f aca="false">IF(CHOOSE($K$4,C88&gt;B88,B88&gt;C88,1),ABS(B88-C88),0)</f>
        <v>3.1538721816373</v>
      </c>
    </row>
    <row r="89" customFormat="false" ht="12.75" hidden="false" customHeight="false" outlineLevel="0" collapsed="false">
      <c r="A89" s="0" t="n">
        <f aca="false">+A88+0.025</f>
        <v>2.67499999999999</v>
      </c>
      <c r="B89" s="0" t="n">
        <f aca="false">-1.6667*A89^4+19.833*A89^3-81.833*A89^2+136.67*A89-73</f>
        <v>1.31534163019529</v>
      </c>
      <c r="C89" s="0" t="n">
        <f aca="false">$M$2*A89+$M$1+SIN(ROW()*50)</f>
        <v>4.61407319872737</v>
      </c>
      <c r="F89" s="0" t="n">
        <f aca="false">MIN(B89,C89)+IF(AND(B89&gt;C89,$K$4=1),ABS(B89-C89),0)</f>
        <v>1.31534163019529</v>
      </c>
      <c r="G89" s="0" t="n">
        <f aca="false">IF(CHOOSE($K$4,C89&gt;B89,B89&gt;C89,1),ABS(B89-C89),0)</f>
        <v>3.29873156853208</v>
      </c>
    </row>
    <row r="90" customFormat="false" ht="12.75" hidden="false" customHeight="false" outlineLevel="0" collapsed="false">
      <c r="A90" s="0" t="n">
        <f aca="false">+A89+0.025</f>
        <v>2.69999999999999</v>
      </c>
      <c r="B90" s="0" t="n">
        <f aca="false">-1.6667*A90^4+19.833*A90^3-81.833*A90^2+136.67*A90-73</f>
        <v>1.24409752999998</v>
      </c>
      <c r="C90" s="0" t="n">
        <f aca="false">$M$2*A90+$M$1+SIN(ROW()*50)</f>
        <v>4.61056293866421</v>
      </c>
      <c r="F90" s="0" t="n">
        <f aca="false">MIN(B90,C90)+IF(AND(B90&gt;C90,$K$4=1),ABS(B90-C90),0)</f>
        <v>1.24409752999998</v>
      </c>
      <c r="G90" s="0" t="n">
        <f aca="false">IF(CHOOSE($K$4,C90&gt;B90,B90&gt;C90,1),ABS(B90-C90),0)</f>
        <v>3.36646540866423</v>
      </c>
    </row>
    <row r="91" customFormat="false" ht="12.75" hidden="false" customHeight="false" outlineLevel="0" collapsed="false">
      <c r="A91" s="0" t="n">
        <f aca="false">+A90+0.025</f>
        <v>2.72499999999999</v>
      </c>
      <c r="B91" s="0" t="n">
        <f aca="false">-1.6667*A91^4+19.833*A91^3-81.833*A91^2+136.67*A91-73</f>
        <v>1.18024318019525</v>
      </c>
      <c r="C91" s="0" t="n">
        <f aca="false">$M$2*A91+$M$1+SIN(ROW()*50)</f>
        <v>4.5407990284969</v>
      </c>
      <c r="F91" s="0" t="n">
        <f aca="false">MIN(B91,C91)+IF(AND(B91&gt;C91,$K$4=1),ABS(B91-C91),0)</f>
        <v>1.18024318019525</v>
      </c>
      <c r="G91" s="0" t="n">
        <f aca="false">IF(CHOOSE($K$4,C91&gt;B91,B91&gt;C91,1),ABS(B91-C91),0)</f>
        <v>3.36055584830165</v>
      </c>
    </row>
    <row r="92" customFormat="false" ht="12.75" hidden="false" customHeight="false" outlineLevel="0" collapsed="false">
      <c r="A92" s="0" t="n">
        <f aca="false">+A91+0.025</f>
        <v>2.74999999999999</v>
      </c>
      <c r="B92" s="0" t="n">
        <f aca="false">-1.6667*A92^4+19.833*A92^3-81.833*A92^2+136.67*A92-73</f>
        <v>1.12394257812497</v>
      </c>
      <c r="C92" s="0" t="n">
        <f aca="false">$M$2*A92+$M$1+SIN(ROW()*50)</f>
        <v>4.41308549412962</v>
      </c>
      <c r="F92" s="0" t="n">
        <f aca="false">MIN(B92,C92)+IF(AND(B92&gt;C92,$K$4=1),ABS(B92-C92),0)</f>
        <v>1.12394257812497</v>
      </c>
      <c r="G92" s="0" t="n">
        <f aca="false">IF(CHOOSE($K$4,C92&gt;B92,B92&gt;C92,1),ABS(B92-C92),0)</f>
        <v>3.28914291600465</v>
      </c>
    </row>
    <row r="93" customFormat="false" ht="12.75" hidden="false" customHeight="false" outlineLevel="0" collapsed="false">
      <c r="A93" s="0" t="n">
        <f aca="false">+A92+0.025</f>
        <v>2.77499999999999</v>
      </c>
      <c r="B93" s="0" t="n">
        <f aca="false">-1.6667*A93^4+19.833*A93^3-81.833*A93^2+136.67*A93-73</f>
        <v>1.07534409582036</v>
      </c>
      <c r="C93" s="0" t="n">
        <f aca="false">$M$2*A93+$M$1+SIN(ROW()*50)</f>
        <v>4.23978677243277</v>
      </c>
      <c r="F93" s="0" t="n">
        <f aca="false">MIN(B93,C93)+IF(AND(B93&gt;C93,$K$4=1),ABS(B93-C93),0)</f>
        <v>1.07534409582036</v>
      </c>
      <c r="G93" s="0" t="n">
        <f aca="false">IF(CHOOSE($K$4,C93&gt;B93,B93&gt;C93,1),ABS(B93-C93),0)</f>
        <v>3.16444267661241</v>
      </c>
    </row>
    <row r="94" customFormat="false" ht="12.75" hidden="false" customHeight="false" outlineLevel="0" collapsed="false">
      <c r="A94" s="0" t="n">
        <f aca="false">+A93+0.025</f>
        <v>2.79999999999999</v>
      </c>
      <c r="B94" s="0" t="n">
        <f aca="false">-1.6667*A94^4+19.833*A94^3-81.833*A94^2+136.67*A94-73</f>
        <v>1.03458047999987</v>
      </c>
      <c r="C94" s="0" t="n">
        <f aca="false">$M$2*A94+$M$1+SIN(ROW()*50)</f>
        <v>4.03646136058494</v>
      </c>
      <c r="F94" s="0" t="n">
        <f aca="false">MIN(B94,C94)+IF(AND(B94&gt;C94,$K$4=1),ABS(B94-C94),0)</f>
        <v>1.03458047999987</v>
      </c>
      <c r="G94" s="0" t="n">
        <f aca="false">IF(CHOOSE($K$4,C94&gt;B94,B94&gt;C94,1),ABS(B94-C94),0)</f>
        <v>3.00188088058507</v>
      </c>
    </row>
    <row r="95" customFormat="false" ht="12.75" hidden="false" customHeight="false" outlineLevel="0" collapsed="false">
      <c r="A95" s="0" t="n">
        <f aca="false">+A94+0.025</f>
        <v>2.82499999999999</v>
      </c>
      <c r="B95" s="0" t="n">
        <f aca="false">-1.6667*A95^4+19.833*A95^3-81.833*A95^2+136.67*A95-73</f>
        <v>1.0017688520702</v>
      </c>
      <c r="C95" s="0" t="n">
        <f aca="false">$M$2*A95+$M$1+SIN(ROW()*50)</f>
        <v>3.82077166417916</v>
      </c>
      <c r="F95" s="0" t="n">
        <f aca="false">MIN(B95,C95)+IF(AND(B95&gt;C95,$K$4=1),ABS(B95-C95),0)</f>
        <v>1.0017688520702</v>
      </c>
      <c r="G95" s="0" t="n">
        <f aca="false">IF(CHOOSE($K$4,C95&gt;B95,B95&gt;C95,1),ABS(B95-C95),0)</f>
        <v>2.81900281210896</v>
      </c>
    </row>
    <row r="96" customFormat="false" ht="12.75" hidden="false" customHeight="false" outlineLevel="0" collapsed="false">
      <c r="A96" s="0" t="n">
        <f aca="false">+A95+0.025</f>
        <v>2.84999999999999</v>
      </c>
      <c r="B96" s="0" t="n">
        <f aca="false">-1.6667*A96^4+19.833*A96^3-81.833*A96^2+136.67*A96-73</f>
        <v>0.977010708125022</v>
      </c>
      <c r="C96" s="0" t="n">
        <f aca="false">$M$2*A96+$M$1+SIN(ROW()*50)</f>
        <v>3.61124642879429</v>
      </c>
      <c r="F96" s="0" t="n">
        <f aca="false">MIN(B96,C96)+IF(AND(B96&gt;C96,$K$4=1),ABS(B96-C96),0)</f>
        <v>0.977010708125022</v>
      </c>
      <c r="G96" s="0" t="n">
        <f aca="false">IF(CHOOSE($K$4,C96&gt;B96,B96&gt;C96,1),ABS(B96-C96),0)</f>
        <v>2.63423572066927</v>
      </c>
    </row>
    <row r="97" customFormat="false" ht="12.75" hidden="false" customHeight="false" outlineLevel="0" collapsed="false">
      <c r="A97" s="0" t="n">
        <f aca="false">+A96+0.025</f>
        <v>2.87499999999999</v>
      </c>
      <c r="B97" s="0" t="n">
        <f aca="false">-1.6667*A97^4+19.833*A97^3-81.833*A97^2+136.67*A97-73</f>
        <v>0.960391918945334</v>
      </c>
      <c r="C97" s="0" t="n">
        <f aca="false">$M$2*A97+$M$1+SIN(ROW()*50)</f>
        <v>3.42598246890568</v>
      </c>
      <c r="F97" s="0" t="n">
        <f aca="false">MIN(B97,C97)+IF(AND(B97&gt;C97,$K$4=1),ABS(B97-C97),0)</f>
        <v>0.960391918945334</v>
      </c>
      <c r="G97" s="0" t="n">
        <f aca="false">IF(CHOOSE($K$4,C97&gt;B97,B97&gt;C97,1),ABS(B97-C97),0)</f>
        <v>2.46559054996034</v>
      </c>
    </row>
    <row r="98" customFormat="false" ht="12.75" hidden="false" customHeight="false" outlineLevel="0" collapsed="false">
      <c r="A98" s="0" t="n">
        <f aca="false">+A97+0.025</f>
        <v>2.89999999999999</v>
      </c>
      <c r="B98" s="0" t="n">
        <f aca="false">-1.6667*A98^4+19.833*A98^3-81.833*A98^2+136.67*A98-73</f>
        <v>0.951982729999884</v>
      </c>
      <c r="C98" s="0" t="n">
        <f aca="false">$M$2*A98+$M$1+SIN(ROW()*50)</f>
        <v>3.28137666131968</v>
      </c>
      <c r="F98" s="0" t="n">
        <f aca="false">MIN(B98,C98)+IF(AND(B98&gt;C98,$K$4=1),ABS(B98-C98),0)</f>
        <v>0.951982729999884</v>
      </c>
      <c r="G98" s="0" t="n">
        <f aca="false">IF(CHOOSE($K$4,C98&gt;B98,B98&gt;C98,1),ABS(B98-C98),0)</f>
        <v>2.3293939313198</v>
      </c>
    </row>
    <row r="99" customFormat="false" ht="12.75" hidden="false" customHeight="false" outlineLevel="0" collapsed="false">
      <c r="A99" s="0" t="n">
        <f aca="false">+A98+0.025</f>
        <v>2.92499999999999</v>
      </c>
      <c r="B99" s="0" t="n">
        <f aca="false">-1.6667*A99^4+19.833*A99^3-81.833*A99^2+136.67*A99-73</f>
        <v>0.951837761445347</v>
      </c>
      <c r="C99" s="0" t="n">
        <f aca="false">$M$2*A99+$M$1+SIN(ROW()*50)</f>
        <v>3.19097704974401</v>
      </c>
      <c r="F99" s="0" t="n">
        <f aca="false">MIN(B99,C99)+IF(AND(B99&gt;C99,$K$4=1),ABS(B99-C99),0)</f>
        <v>0.951837761445347</v>
      </c>
      <c r="G99" s="0" t="n">
        <f aca="false">IF(CHOOSE($K$4,C99&gt;B99,B99&gt;C99,1),ABS(B99-C99),0)</f>
        <v>2.23913928829866</v>
      </c>
    </row>
    <row r="100" customFormat="false" ht="12.75" hidden="false" customHeight="false" outlineLevel="0" collapsed="false">
      <c r="A100" s="0" t="n">
        <f aca="false">+A99+0.025</f>
        <v>2.94999999999999</v>
      </c>
      <c r="B100" s="0" t="n">
        <f aca="false">-1.6667*A100^4+19.833*A100^3-81.833*A100^2+136.67*A100-73</f>
        <v>0.959996008124961</v>
      </c>
      <c r="C100" s="0" t="n">
        <f aca="false">$M$2*A100+$M$1+SIN(ROW()*50)</f>
        <v>3.16453356123321</v>
      </c>
      <c r="F100" s="0" t="n">
        <f aca="false">MIN(B100,C100)+IF(AND(B100&gt;C100,$K$4=1),ABS(B100-C100),0)</f>
        <v>0.959996008124961</v>
      </c>
      <c r="G100" s="0" t="n">
        <f aca="false">IF(CHOOSE($K$4,C100&gt;B100,B100&gt;C100,1),ABS(B100-C100),0)</f>
        <v>2.20453755310825</v>
      </c>
    </row>
    <row r="101" customFormat="false" ht="12.75" hidden="false" customHeight="false" outlineLevel="0" collapsed="false">
      <c r="A101" s="0" t="n">
        <f aca="false">+A100+0.025</f>
        <v>2.97499999999999</v>
      </c>
      <c r="B101" s="0" t="n">
        <f aca="false">-1.6667*A101^4+19.833*A101^3-81.833*A101^2+136.67*A101-73</f>
        <v>0.976480839570115</v>
      </c>
      <c r="C101" s="0" t="n">
        <f aca="false">$M$2*A101+$M$1+SIN(ROW()*50)</f>
        <v>3.20731484885542</v>
      </c>
      <c r="F101" s="0" t="n">
        <f aca="false">MIN(B101,C101)+IF(AND(B101&gt;C101,$K$4=1),ABS(B101-C101),0)</f>
        <v>0.976480839570115</v>
      </c>
      <c r="G101" s="0" t="n">
        <f aca="false">IF(CHOOSE($K$4,C101&gt;B101,B101&gt;C101,1),ABS(B101-C101),0)</f>
        <v>2.23083400928531</v>
      </c>
    </row>
    <row r="102" customFormat="false" ht="12.75" hidden="false" customHeight="false" outlineLevel="0" collapsed="false">
      <c r="A102" s="0" t="n">
        <f aca="false">+A101+0.025</f>
        <v>2.99999999999999</v>
      </c>
      <c r="B102" s="0" t="n">
        <f aca="false">-1.6667*A102^4+19.833*A102^3-81.833*A102^2+136.67*A102-73</f>
        <v>1.00129999999979</v>
      </c>
      <c r="C102" s="0" t="n">
        <f aca="false">$M$2*A102+$M$1+SIN(ROW()*50)</f>
        <v>3.3197391280094</v>
      </c>
      <c r="F102" s="0" t="n">
        <f aca="false">MIN(B102,C102)+IF(AND(B102&gt;C102,$K$4=1),ABS(B102-C102),0)</f>
        <v>1.00129999999979</v>
      </c>
      <c r="G102" s="0" t="n">
        <f aca="false">IF(CHOOSE($K$4,C102&gt;B102,B102&gt;C102,1),ABS(B102-C102),0)</f>
        <v>2.31843912800962</v>
      </c>
    </row>
    <row r="103" customFormat="false" ht="12.75" hidden="false" customHeight="false" outlineLevel="0" collapsed="false">
      <c r="A103" s="0" t="n">
        <f aca="false">+A102+0.025</f>
        <v>3.02499999999999</v>
      </c>
      <c r="B103" s="0" t="n">
        <f aca="false">-1.6667*A103^4+19.833*A103^3-81.833*A103^2+136.67*A103-73</f>
        <v>1.03444560832025</v>
      </c>
      <c r="C103" s="0" t="n">
        <f aca="false">$M$2*A103+$M$1+SIN(ROW()*50)</f>
        <v>3.49734487293182</v>
      </c>
      <c r="F103" s="0" t="n">
        <f aca="false">MIN(B103,C103)+IF(AND(B103&gt;C103,$K$4=1),ABS(B103-C103),0)</f>
        <v>1.03444560832025</v>
      </c>
      <c r="G103" s="0" t="n">
        <f aca="false">IF(CHOOSE($K$4,C103&gt;B103,B103&gt;C103,1),ABS(B103-C103),0)</f>
        <v>2.46289926461157</v>
      </c>
    </row>
    <row r="104" customFormat="false" ht="12.75" hidden="false" customHeight="false" outlineLevel="0" collapsed="false">
      <c r="A104" s="0" t="n">
        <f aca="false">+A103+0.025</f>
        <v>3.04999999999999</v>
      </c>
      <c r="B104" s="0" t="n">
        <f aca="false">-1.6667*A104^4+19.833*A104^3-81.833*A104^2+136.67*A104-73</f>
        <v>1.07589415812492</v>
      </c>
      <c r="C104" s="0" t="n">
        <f aca="false">$M$2*A104+$M$1+SIN(ROW()*50)</f>
        <v>3.73110342663021</v>
      </c>
      <c r="F104" s="0" t="n">
        <f aca="false">MIN(B104,C104)+IF(AND(B104&gt;C104,$K$4=1),ABS(B104-C104),0)</f>
        <v>1.07589415812492</v>
      </c>
      <c r="G104" s="0" t="n">
        <f aca="false">IF(CHOOSE($K$4,C104&gt;B104,B104&gt;C104,1),ABS(B104-C104),0)</f>
        <v>2.65520926850528</v>
      </c>
    </row>
    <row r="105" customFormat="false" ht="12.75" hidden="false" customHeight="false" outlineLevel="0" collapsed="false">
      <c r="A105" s="0" t="n">
        <f aca="false">+A104+0.025</f>
        <v>3.07499999999999</v>
      </c>
      <c r="B105" s="0" t="n">
        <f aca="false">-1.6667*A105^4+19.833*A105^3-81.833*A105^2+136.67*A105-73</f>
        <v>1.1256065176953</v>
      </c>
      <c r="C105" s="0" t="n">
        <f aca="false">$M$2*A105+$M$1+SIN(ROW()*50)</f>
        <v>4.00805162030658</v>
      </c>
      <c r="F105" s="0" t="n">
        <f aca="false">MIN(B105,C105)+IF(AND(B105&gt;C105,$K$4=1),ABS(B105-C105),0)</f>
        <v>1.1256065176953</v>
      </c>
      <c r="G105" s="0" t="n">
        <f aca="false">IF(CHOOSE($K$4,C105&gt;B105,B105&gt;C105,1),ABS(B105-C105),0)</f>
        <v>2.88244510261128</v>
      </c>
    </row>
    <row r="106" customFormat="false" ht="12.75" hidden="false" customHeight="false" outlineLevel="0" collapsed="false">
      <c r="A106" s="0" t="n">
        <f aca="false">+A105+0.025</f>
        <v>3.09999999999999</v>
      </c>
      <c r="B106" s="0" t="n">
        <f aca="false">-1.6667*A106^4+19.833*A106^3-81.833*A106^2+136.67*A106-73</f>
        <v>1.18352792999985</v>
      </c>
      <c r="C106" s="0" t="n">
        <f aca="false">$M$2*A106+$M$1+SIN(ROW()*50)</f>
        <v>4.31220007593013</v>
      </c>
      <c r="F106" s="0" t="n">
        <f aca="false">MIN(B106,C106)+IF(AND(B106&gt;C106,$K$4=1),ABS(B106-C106),0)</f>
        <v>1.18352792999985</v>
      </c>
      <c r="G106" s="0" t="n">
        <f aca="false">IF(CHOOSE($K$4,C106&gt;B106,B106&gt;C106,1),ABS(B106-C106),0)</f>
        <v>3.12867214593027</v>
      </c>
    </row>
    <row r="107" customFormat="false" ht="12.75" hidden="false" customHeight="false" outlineLevel="0" collapsed="false">
      <c r="A107" s="0" t="n">
        <f aca="false">+A106+0.025</f>
        <v>3.12499999999999</v>
      </c>
      <c r="B107" s="0" t="n">
        <f aca="false">-1.6667*A107^4+19.833*A107^3-81.833*A107^2+136.67*A107-73</f>
        <v>1.2495880126952</v>
      </c>
      <c r="C107" s="0" t="n">
        <f aca="false">$M$2*A107+$M$1+SIN(ROW()*50)</f>
        <v>4.6256535490659</v>
      </c>
      <c r="F107" s="0" t="n">
        <f aca="false">MIN(B107,C107)+IF(AND(B107&gt;C107,$K$4=1),ABS(B107-C107),0)</f>
        <v>1.2495880126952</v>
      </c>
      <c r="G107" s="0" t="n">
        <f aca="false">IF(CHOOSE($K$4,C107&gt;B107,B107&gt;C107,1),ABS(B107-C107),0)</f>
        <v>3.3760655363707</v>
      </c>
    </row>
    <row r="108" customFormat="false" ht="12.75" hidden="false" customHeight="false" outlineLevel="0" collapsed="false">
      <c r="A108" s="0" t="n">
        <f aca="false">+A107+0.025</f>
        <v>3.14999999999999</v>
      </c>
      <c r="B108" s="0" t="n">
        <f aca="false">-1.6667*A108^4+19.833*A108^3-81.833*A108^2+136.67*A108-73</f>
        <v>1.3237007581248</v>
      </c>
      <c r="C108" s="0" t="n">
        <f aca="false">$M$2*A108+$M$1+SIN(ROW()*50)</f>
        <v>4.92986481184215</v>
      </c>
      <c r="F108" s="0" t="n">
        <f aca="false">MIN(B108,C108)+IF(AND(B108&gt;C108,$K$4=1),ABS(B108-C108),0)</f>
        <v>1.3237007581248</v>
      </c>
      <c r="G108" s="0" t="n">
        <f aca="false">IF(CHOOSE($K$4,C108&gt;B108,B108&gt;C108,1),ABS(B108-C108),0)</f>
        <v>3.60616405371735</v>
      </c>
    </row>
    <row r="109" customFormat="false" ht="12.75" hidden="false" customHeight="false" outlineLevel="0" collapsed="false">
      <c r="A109" s="0" t="n">
        <f aca="false">+A108+0.025</f>
        <v>3.17499999999999</v>
      </c>
      <c r="B109" s="0" t="n">
        <f aca="false">-1.6667*A109^4+19.833*A109^3-81.833*A109^2+136.67*A109-73</f>
        <v>1.40576453332022</v>
      </c>
      <c r="C109" s="0" t="n">
        <f aca="false">$M$2*A109+$M$1+SIN(ROW()*50)</f>
        <v>5.20693421905592</v>
      </c>
      <c r="F109" s="0" t="n">
        <f aca="false">MIN(B109,C109)+IF(AND(B109&gt;C109,$K$4=1),ABS(B109-C109),0)</f>
        <v>1.40576453332022</v>
      </c>
      <c r="G109" s="0" t="n">
        <f aca="false">IF(CHOOSE($K$4,C109&gt;B109,B109&gt;C109,1),ABS(B109-C109),0)</f>
        <v>3.8011696857357</v>
      </c>
    </row>
    <row r="110" customFormat="false" ht="12.75" hidden="false" customHeight="false" outlineLevel="0" collapsed="false">
      <c r="A110" s="0" t="n">
        <f aca="false">+A109+0.025</f>
        <v>3.19999999999999</v>
      </c>
      <c r="B110" s="0" t="n">
        <f aca="false">-1.6667*A110^4+19.833*A110^3-81.833*A110^2+136.67*A110-73</f>
        <v>1.49566207999999</v>
      </c>
      <c r="C110" s="0" t="n">
        <f aca="false">$M$2*A110+$M$1+SIN(ROW()*50)</f>
        <v>5.44086389949317</v>
      </c>
      <c r="F110" s="0" t="n">
        <f aca="false">MIN(B110,C110)+IF(AND(B110&gt;C110,$K$4=1),ABS(B110-C110),0)</f>
        <v>1.49566207999999</v>
      </c>
      <c r="G110" s="0" t="n">
        <f aca="false">IF(CHOOSE($K$4,C110&gt;B110,B110&gt;C110,1),ABS(B110-C110),0)</f>
        <v>3.94520181949318</v>
      </c>
    </row>
    <row r="111" customFormat="false" ht="12.75" hidden="false" customHeight="false" outlineLevel="0" collapsed="false">
      <c r="A111" s="0" t="n">
        <f aca="false">+A110+0.025</f>
        <v>3.22499999999999</v>
      </c>
      <c r="B111" s="0" t="n">
        <f aca="false">-1.6667*A111^4+19.833*A111^3-81.833*A111^2+136.67*A111-73</f>
        <v>1.5932605145702</v>
      </c>
      <c r="C111" s="0" t="n">
        <f aca="false">$M$2*A111+$M$1+SIN(ROW()*50)</f>
        <v>5.61867869385734</v>
      </c>
      <c r="F111" s="0" t="n">
        <f aca="false">MIN(B111,C111)+IF(AND(B111&gt;C111,$K$4=1),ABS(B111-C111),0)</f>
        <v>1.5932605145702</v>
      </c>
      <c r="G111" s="0" t="n">
        <f aca="false">IF(CHOOSE($K$4,C111&gt;B111,B111&gt;C111,1),ABS(B111-C111),0)</f>
        <v>4.02541817928714</v>
      </c>
    </row>
    <row r="112" customFormat="false" ht="12.75" hidden="false" customHeight="false" outlineLevel="0" collapsed="false">
      <c r="A112" s="0" t="n">
        <f aca="false">+A111+0.025</f>
        <v>3.24999999999999</v>
      </c>
      <c r="B112" s="0" t="n">
        <f aca="false">-1.6667*A112^4+19.833*A112^3-81.833*A112^2+136.67*A112-73</f>
        <v>1.69841132812491</v>
      </c>
      <c r="C112" s="0" t="n">
        <f aca="false">$M$2*A112+$M$1+SIN(ROW()*50)</f>
        <v>5.73133529749158</v>
      </c>
      <c r="F112" s="0" t="n">
        <f aca="false">MIN(B112,C112)+IF(AND(B112&gt;C112,$K$4=1),ABS(B112-C112),0)</f>
        <v>1.69841132812491</v>
      </c>
      <c r="G112" s="0" t="n">
        <f aca="false">IF(CHOOSE($K$4,C112&gt;B112,B112&gt;C112,1),ABS(B112-C112),0)</f>
        <v>4.03292396936668</v>
      </c>
    </row>
    <row r="113" customFormat="false" ht="12.75" hidden="false" customHeight="false" outlineLevel="0" collapsed="false">
      <c r="A113" s="0" t="n">
        <f aca="false">+A112+0.025</f>
        <v>3.27499999999999</v>
      </c>
      <c r="B113" s="0" t="n">
        <f aca="false">-1.6667*A113^4+19.833*A113^3-81.833*A113^2+136.67*A113-73</f>
        <v>1.81095038644526</v>
      </c>
      <c r="C113" s="0" t="n">
        <f aca="false">$M$2*A113+$M$1+SIN(ROW()*50)</f>
        <v>5.77435590613412</v>
      </c>
      <c r="F113" s="0" t="n">
        <f aca="false">MIN(B113,C113)+IF(AND(B113&gt;C113,$K$4=1),ABS(B113-C113),0)</f>
        <v>1.81095038644526</v>
      </c>
      <c r="G113" s="0" t="n">
        <f aca="false">IF(CHOOSE($K$4,C113&gt;B113,B113&gt;C113,1),ABS(B113-C113),0)</f>
        <v>3.96340551968886</v>
      </c>
    </row>
    <row r="114" customFormat="false" ht="12.75" hidden="false" customHeight="false" outlineLevel="0" collapsed="false">
      <c r="A114" s="0" t="n">
        <f aca="false">+A113+0.025</f>
        <v>3.29999999999999</v>
      </c>
      <c r="B114" s="0" t="n">
        <f aca="false">-1.6667*A114^4+19.833*A114^3-81.833*A114^2+136.67*A114-73</f>
        <v>1.93069792999989</v>
      </c>
      <c r="C114" s="0" t="n">
        <f aca="false">$M$2*A114+$M$1+SIN(ROW()*50)</f>
        <v>5.7481419664521</v>
      </c>
      <c r="F114" s="0" t="n">
        <f aca="false">MIN(B114,C114)+IF(AND(B114&gt;C114,$K$4=1),ABS(B114-C114),0)</f>
        <v>1.93069792999989</v>
      </c>
      <c r="G114" s="0" t="n">
        <f aca="false">IF(CHOOSE($K$4,C114&gt;B114,B114&gt;C114,1),ABS(B114-C114),0)</f>
        <v>3.81744403645221</v>
      </c>
    </row>
    <row r="115" customFormat="false" ht="12.75" hidden="false" customHeight="false" outlineLevel="0" collapsed="false">
      <c r="A115" s="0" t="n">
        <f aca="false">+A114+0.025</f>
        <v>3.32499999999999</v>
      </c>
      <c r="B115" s="0" t="n">
        <f aca="false">-1.6667*A115^4+19.833*A115^3-81.833*A115^2+136.67*A115-73</f>
        <v>2.05745857394521</v>
      </c>
      <c r="C115" s="0" t="n">
        <f aca="false">$M$2*A115+$M$1+SIN(ROW()*50)</f>
        <v>5.6579460474994</v>
      </c>
      <c r="F115" s="0" t="n">
        <f aca="false">MIN(B115,C115)+IF(AND(B115&gt;C115,$K$4=1),ABS(B115-C115),0)</f>
        <v>2.05745857394521</v>
      </c>
      <c r="G115" s="0" t="n">
        <f aca="false">IF(CHOOSE($K$4,C115&gt;B115,B115&gt;C115,1),ABS(B115-C115),0)</f>
        <v>3.60048747355419</v>
      </c>
    </row>
    <row r="116" customFormat="false" ht="12.75" hidden="false" customHeight="false" outlineLevel="0" collapsed="false">
      <c r="A116" s="0" t="n">
        <f aca="false">+A115+0.025</f>
        <v>3.34999999999999</v>
      </c>
      <c r="B116" s="0" t="n">
        <f aca="false">-1.6667*A116^4+19.833*A116^3-81.833*A116^2+136.67*A116-73</f>
        <v>2.19102130812485</v>
      </c>
      <c r="C116" s="0" t="n">
        <f aca="false">$M$2*A116+$M$1+SIN(ROW()*50)</f>
        <v>5.51350380400748</v>
      </c>
      <c r="F116" s="0" t="n">
        <f aca="false">MIN(B116,C116)+IF(AND(B116&gt;C116,$K$4=1),ABS(B116-C116),0)</f>
        <v>2.19102130812485</v>
      </c>
      <c r="G116" s="0" t="n">
        <f aca="false">IF(CHOOSE($K$4,C116&gt;B116,B116&gt;C116,1),ABS(B116-C116),0)</f>
        <v>3.32248249588263</v>
      </c>
    </row>
    <row r="117" customFormat="false" ht="12.75" hidden="false" customHeight="false" outlineLevel="0" collapsed="false">
      <c r="A117" s="0" t="n">
        <f aca="false">+A116+0.025</f>
        <v>3.37499999999999</v>
      </c>
      <c r="B117" s="0" t="n">
        <f aca="false">-1.6667*A117^4+19.833*A117^3-81.833*A117^2+136.67*A117-73</f>
        <v>2.33115949707008</v>
      </c>
      <c r="C117" s="0" t="n">
        <f aca="false">$M$2*A117+$M$1+SIN(ROW()*50)</f>
        <v>5.32835181908441</v>
      </c>
      <c r="F117" s="0" t="n">
        <f aca="false">MIN(B117,C117)+IF(AND(B117&gt;C117,$K$4=1),ABS(B117-C117),0)</f>
        <v>2.33115949707008</v>
      </c>
      <c r="G117" s="0" t="n">
        <f aca="false">IF(CHOOSE($K$4,C117&gt;B117,B117&gt;C117,1),ABS(B117-C117),0)</f>
        <v>2.99719232201434</v>
      </c>
    </row>
    <row r="118" customFormat="false" ht="12.75" hidden="false" customHeight="false" outlineLevel="0" collapsed="false">
      <c r="A118" s="0" t="n">
        <f aca="false">+A117+0.025</f>
        <v>3.39999999999999</v>
      </c>
      <c r="B118" s="0" t="n">
        <f aca="false">-1.6667*A118^4+19.833*A118^3-81.833*A118^2+136.67*A118-73</f>
        <v>2.47763087999988</v>
      </c>
      <c r="C118" s="0" t="n">
        <f aca="false">$M$2*A118+$M$1+SIN(ROW()*50)</f>
        <v>5.11887912368106</v>
      </c>
      <c r="F118" s="0" t="n">
        <f aca="false">MIN(B118,C118)+IF(AND(B118&gt;C118,$K$4=1),ABS(B118-C118),0)</f>
        <v>2.47763087999988</v>
      </c>
      <c r="G118" s="0" t="n">
        <f aca="false">IF(CHOOSE($K$4,C118&gt;B118,B118&gt;C118,1),ABS(B118-C118),0)</f>
        <v>2.64124824368119</v>
      </c>
    </row>
    <row r="119" customFormat="false" ht="12.75" hidden="false" customHeight="false" outlineLevel="0" collapsed="false">
      <c r="A119" s="0" t="n">
        <f aca="false">+A118+0.025</f>
        <v>3.42499999999999</v>
      </c>
      <c r="B119" s="0" t="n">
        <f aca="false">-1.6667*A119^4+19.833*A119^3-81.833*A119^2+136.67*A119-73</f>
        <v>2.63017757082002</v>
      </c>
      <c r="C119" s="0" t="n">
        <f aca="false">$M$2*A119+$M$1+SIN(ROW()*50)</f>
        <v>4.90317885090434</v>
      </c>
      <c r="F119" s="0" t="n">
        <f aca="false">MIN(B119,C119)+IF(AND(B119&gt;C119,$K$4=1),ABS(B119-C119),0)</f>
        <v>2.63017757082002</v>
      </c>
      <c r="G119" s="0" t="n">
        <f aca="false">IF(CHOOSE($K$4,C119&gt;B119,B119&gt;C119,1),ABS(B119-C119),0)</f>
        <v>2.27300128008432</v>
      </c>
    </row>
    <row r="120" customFormat="false" ht="12.75" hidden="false" customHeight="false" outlineLevel="0" collapsed="false">
      <c r="A120" s="0" t="n">
        <f aca="false">+A119+0.025</f>
        <v>3.44999999999999</v>
      </c>
      <c r="B120" s="0" t="n">
        <f aca="false">-1.6667*A120^4+19.833*A120^3-81.833*A120^2+136.67*A120-73</f>
        <v>2.78852605812472</v>
      </c>
      <c r="C120" s="0" t="n">
        <f aca="false">$M$2*A120+$M$1+SIN(ROW()*50)</f>
        <v>4.69978048739766</v>
      </c>
      <c r="F120" s="0" t="n">
        <f aca="false">MIN(B120,C120)+IF(AND(B120&gt;C120,$K$4=1),ABS(B120-C120),0)</f>
        <v>2.78852605812472</v>
      </c>
      <c r="G120" s="0" t="n">
        <f aca="false">IF(CHOOSE($K$4,C120&gt;B120,B120&gt;C120,1),ABS(B120-C120),0)</f>
        <v>1.91125442927295</v>
      </c>
    </row>
    <row r="121" customFormat="false" ht="12.75" hidden="false" customHeight="false" outlineLevel="0" collapsed="false">
      <c r="A121" s="0" t="n">
        <f aca="false">+A120+0.025</f>
        <v>3.47499999999999</v>
      </c>
      <c r="B121" s="0" t="n">
        <f aca="false">-1.6667*A121^4+19.833*A121^3-81.833*A121^2+136.67*A121-73</f>
        <v>2.95238720519512</v>
      </c>
      <c r="C121" s="0" t="n">
        <f aca="false">$M$2*A121+$M$1+SIN(ROW()*50)</f>
        <v>4.52635155032674</v>
      </c>
      <c r="F121" s="0" t="n">
        <f aca="false">MIN(B121,C121)+IF(AND(B121&gt;C121,$K$4=1),ABS(B121-C121),0)</f>
        <v>2.95238720519512</v>
      </c>
      <c r="G121" s="0" t="n">
        <f aca="false">IF(CHOOSE($K$4,C121&gt;B121,B121&gt;C121,1),ABS(B121-C121),0)</f>
        <v>1.57396434513162</v>
      </c>
    </row>
    <row r="122" customFormat="false" ht="12.75" hidden="false" customHeight="false" outlineLevel="0" collapsed="false">
      <c r="A122" s="0" t="n">
        <f aca="false">+A121+0.025</f>
        <v>3.49999999999999</v>
      </c>
      <c r="B122" s="0" t="n">
        <f aca="false">-1.6667*A122^4+19.833*A122^3-81.833*A122^2+136.67*A122-73</f>
        <v>3.12145624999971</v>
      </c>
      <c r="C122" s="0" t="n">
        <f aca="false">$M$2*A122+$M$1+SIN(ROW()*50)</f>
        <v>4.39845966079356</v>
      </c>
      <c r="F122" s="0" t="n">
        <f aca="false">MIN(B122,C122)+IF(AND(B122&gt;C122,$K$4=1),ABS(B122-C122),0)</f>
        <v>3.12145624999971</v>
      </c>
      <c r="G122" s="0" t="n">
        <f aca="false">IF(CHOOSE($K$4,C122&gt;B122,B122&gt;C122,1),ABS(B122-C122),0)</f>
        <v>1.27700341079385</v>
      </c>
    </row>
    <row r="123" customFormat="false" ht="12.75" hidden="false" customHeight="false" outlineLevel="0" collapsed="false">
      <c r="A123" s="0" t="n">
        <f aca="false">+A122+0.025</f>
        <v>3.52499999999999</v>
      </c>
      <c r="B123" s="0" t="n">
        <f aca="false">-1.6667*A123^4+19.833*A123^3-81.833*A123^2+136.67*A123-73</f>
        <v>3.2954128051951</v>
      </c>
      <c r="C123" s="0" t="n">
        <f aca="false">$M$2*A123+$M$1+SIN(ROW()*50)</f>
        <v>4.32848175264814</v>
      </c>
      <c r="F123" s="0" t="n">
        <f aca="false">MIN(B123,C123)+IF(AND(B123&gt;C123,$K$4=1),ABS(B123-C123),0)</f>
        <v>3.2954128051951</v>
      </c>
      <c r="G123" s="0" t="n">
        <f aca="false">IF(CHOOSE($K$4,C123&gt;B123,B123&gt;C123,1),ABS(B123-C123),0)</f>
        <v>1.03306894745304</v>
      </c>
    </row>
    <row r="124" customFormat="false" ht="12.75" hidden="false" customHeight="false" outlineLevel="0" collapsed="false">
      <c r="A124" s="0" t="n">
        <f aca="false">+A123+0.025</f>
        <v>3.54999999999999</v>
      </c>
      <c r="B124" s="0" t="n">
        <f aca="false">-1.6667*A124^4+19.833*A124^3-81.833*A124^2+136.67*A124-73</f>
        <v>3.4739208581247</v>
      </c>
      <c r="C124" s="0" t="n">
        <f aca="false">$M$2*A124+$M$1+SIN(ROW()*50)</f>
        <v>4.32473684619278</v>
      </c>
      <c r="F124" s="0" t="n">
        <f aca="false">MIN(B124,C124)+IF(AND(B124&gt;C124,$K$4=1),ABS(B124-C124),0)</f>
        <v>3.4739208581247</v>
      </c>
      <c r="G124" s="0" t="n">
        <f aca="false">IF(CHOOSE($K$4,C124&gt;B124,B124&gt;C124,1),ABS(B124-C124),0)</f>
        <v>0.85081598806808</v>
      </c>
    </row>
    <row r="125" customFormat="false" ht="12.75" hidden="false" customHeight="false" outlineLevel="0" collapsed="false">
      <c r="A125" s="0" t="n">
        <f aca="false">+A124+0.025</f>
        <v>3.57499999999999</v>
      </c>
      <c r="B125" s="0" t="n">
        <f aca="false">-1.6667*A125^4+19.833*A125^3-81.833*A125^2+136.67*A125-73</f>
        <v>3.65662877082019</v>
      </c>
      <c r="C125" s="0" t="n">
        <f aca="false">$M$2*A125+$M$1+SIN(ROW()*50)</f>
        <v>4.39090315154163</v>
      </c>
      <c r="F125" s="0" t="n">
        <f aca="false">MIN(B125,C125)+IF(AND(B125&gt;C125,$K$4=1),ABS(B125-C125),0)</f>
        <v>3.65662877082019</v>
      </c>
      <c r="G125" s="0" t="n">
        <f aca="false">IF(CHOOSE($K$4,C125&gt;B125,B125&gt;C125,1),ABS(B125-C125),0)</f>
        <v>0.734274380721435</v>
      </c>
    </row>
    <row r="126" customFormat="false" ht="12.75" hidden="false" customHeight="false" outlineLevel="0" collapsed="false">
      <c r="A126" s="0" t="n">
        <f aca="false">+A125+0.025</f>
        <v>3.59999999999999</v>
      </c>
      <c r="B126" s="0" t="n">
        <f aca="false">-1.6667*A126^4+19.833*A126^3-81.833*A126^2+136.67*A126-73</f>
        <v>3.84316927999993</v>
      </c>
      <c r="C126" s="0" t="n">
        <f aca="false">$M$2*A126+$M$1+SIN(ROW()*50)</f>
        <v>4.52576034400395</v>
      </c>
      <c r="F126" s="0" t="n">
        <f aca="false">MIN(B126,C126)+IF(AND(B126&gt;C126,$K$4=1),ABS(B126-C126),0)</f>
        <v>3.84316927999993</v>
      </c>
      <c r="G126" s="0" t="n">
        <f aca="false">IF(CHOOSE($K$4,C126&gt;B126,B126&gt;C126,1),ABS(B126-C126),0)</f>
        <v>0.682591064004019</v>
      </c>
    </row>
    <row r="127" customFormat="false" ht="12.75" hidden="false" customHeight="false" outlineLevel="0" collapsed="false">
      <c r="A127" s="0" t="n">
        <f aca="false">+A126+0.025</f>
        <v>3.62499999999999</v>
      </c>
      <c r="B127" s="0" t="n">
        <f aca="false">-1.6667*A127^4+19.833*A127^3-81.833*A127^2+136.67*A127-73</f>
        <v>4.03315949707013</v>
      </c>
      <c r="C127" s="0" t="n">
        <f aca="false">$M$2*A127+$M$1+SIN(ROW()*50)</f>
        <v>4.72327506972504</v>
      </c>
      <c r="F127" s="0" t="n">
        <f aca="false">MIN(B127,C127)+IF(AND(B127&gt;C127,$K$4=1),ABS(B127-C127),0)</f>
        <v>4.03315949707013</v>
      </c>
      <c r="G127" s="0" t="n">
        <f aca="false">IF(CHOOSE($K$4,C127&gt;B127,B127&gt;C127,1),ABS(B127-C127),0)</f>
        <v>0.69011557265491</v>
      </c>
    </row>
    <row r="128" customFormat="false" ht="12.75" hidden="false" customHeight="false" outlineLevel="0" collapsed="false">
      <c r="A128" s="0" t="n">
        <f aca="false">+A127+0.025</f>
        <v>3.64999999999999</v>
      </c>
      <c r="B128" s="0" t="n">
        <f aca="false">-1.6667*A128^4+19.833*A128^3-81.833*A128^2+136.67*A128-73</f>
        <v>4.2262009081249</v>
      </c>
      <c r="C128" s="0" t="n">
        <f aca="false">$M$2*A128+$M$1+SIN(ROW()*50)</f>
        <v>4.97302369038033</v>
      </c>
      <c r="F128" s="0" t="n">
        <f aca="false">MIN(B128,C128)+IF(AND(B128&gt;C128,$K$4=1),ABS(B128-C128),0)</f>
        <v>4.2262009081249</v>
      </c>
      <c r="G128" s="0" t="n">
        <f aca="false">IF(CHOOSE($K$4,C128&gt;B128,B128&gt;C128,1),ABS(B128-C128),0)</f>
        <v>0.746822782255431</v>
      </c>
    </row>
    <row r="129" customFormat="false" ht="12.75" hidden="false" customHeight="false" outlineLevel="0" collapsed="false">
      <c r="A129" s="0" t="n">
        <f aca="false">+A128+0.025</f>
        <v>3.67499999999999</v>
      </c>
      <c r="B129" s="0" t="n">
        <f aca="false">-1.6667*A129^4+19.833*A129^3-81.833*A129^2+136.67*A129-73</f>
        <v>4.42187937394522</v>
      </c>
      <c r="C129" s="0" t="n">
        <f aca="false">$M$2*A129+$M$1+SIN(ROW()*50)</f>
        <v>5.26092264607148</v>
      </c>
      <c r="F129" s="0" t="n">
        <f aca="false">MIN(B129,C129)+IF(AND(B129&gt;C129,$K$4=1),ABS(B129-C129),0)</f>
        <v>4.42187937394522</v>
      </c>
      <c r="G129" s="0" t="n">
        <f aca="false">IF(CHOOSE($K$4,C129&gt;B129,B129&gt;C129,1),ABS(B129-C129),0)</f>
        <v>0.839043272126265</v>
      </c>
    </row>
    <row r="130" customFormat="false" ht="12.75" hidden="false" customHeight="false" outlineLevel="0" collapsed="false">
      <c r="A130" s="0" t="n">
        <f aca="false">+A129+0.025</f>
        <v>3.69999999999999</v>
      </c>
      <c r="B130" s="0" t="n">
        <f aca="false">-1.6667*A130^4+19.833*A130^3-81.833*A130^2+136.67*A130-73</f>
        <v>4.61976512999991</v>
      </c>
      <c r="C130" s="0" t="n">
        <f aca="false">$M$2*A130+$M$1+SIN(ROW()*50)</f>
        <v>5.57021526139886</v>
      </c>
      <c r="F130" s="0" t="n">
        <f aca="false">MIN(B130,C130)+IF(AND(B130&gt;C130,$K$4=1),ABS(B130-C130),0)</f>
        <v>4.61976512999991</v>
      </c>
      <c r="G130" s="0" t="n">
        <f aca="false">IF(CHOOSE($K$4,C130&gt;B130,B130&gt;C130,1),ABS(B130-C130),0)</f>
        <v>0.950450131398951</v>
      </c>
    </row>
    <row r="131" customFormat="false" ht="12.75" hidden="false" customHeight="false" outlineLevel="0" collapsed="false">
      <c r="A131" s="0" t="n">
        <f aca="false">+A130+0.025</f>
        <v>3.72499999999999</v>
      </c>
      <c r="B131" s="0" t="n">
        <f aca="false">-1.6667*A131^4+19.833*A131^3-81.833*A131^2+136.67*A131-73</f>
        <v>4.81941278644513</v>
      </c>
      <c r="C131" s="0" t="n">
        <f aca="false">$M$2*A131+$M$1+SIN(ROW()*50)</f>
        <v>5.88264585123851</v>
      </c>
      <c r="F131" s="0" t="n">
        <f aca="false">MIN(B131,C131)+IF(AND(B131&gt;C131,$K$4=1),ABS(B131-C131),0)</f>
        <v>4.81941278644513</v>
      </c>
      <c r="G131" s="0" t="n">
        <f aca="false">IF(CHOOSE($K$4,C131&gt;B131,B131&gt;C131,1),ABS(B131-C131),0)</f>
        <v>1.06323306479338</v>
      </c>
    </row>
    <row r="132" customFormat="false" ht="12.75" hidden="false" customHeight="false" outlineLevel="0" collapsed="false">
      <c r="A132" s="0" t="n">
        <f aca="false">+A131+0.025</f>
        <v>3.74999999999999</v>
      </c>
      <c r="B132" s="0" t="n">
        <f aca="false">-1.6667*A132^4+19.833*A132^3-81.833*A132^2+136.67*A132-73</f>
        <v>5.02036132812486</v>
      </c>
      <c r="C132" s="0" t="n">
        <f aca="false">$M$2*A132+$M$1+SIN(ROW()*50)</f>
        <v>6.1797388590472</v>
      </c>
      <c r="F132" s="0" t="n">
        <f aca="false">MIN(B132,C132)+IF(AND(B132&gt;C132,$K$4=1),ABS(B132-C132),0)</f>
        <v>5.02036132812486</v>
      </c>
      <c r="G132" s="0" t="n">
        <f aca="false">IF(CHOOSE($K$4,C132&gt;B132,B132&gt;C132,1),ABS(B132-C132),0)</f>
        <v>1.15937753092233</v>
      </c>
    </row>
    <row r="133" customFormat="false" ht="12.75" hidden="false" customHeight="false" outlineLevel="0" collapsed="false">
      <c r="A133" s="0" t="n">
        <f aca="false">+A132+0.025</f>
        <v>3.77499999999999</v>
      </c>
      <c r="B133" s="0" t="n">
        <f aca="false">-1.6667*A133^4+19.833*A133^3-81.833*A133^2+136.67*A133-73</f>
        <v>5.22213411457005</v>
      </c>
      <c r="C133" s="0" t="n">
        <f aca="false">$M$2*A133+$M$1+SIN(ROW()*50)</f>
        <v>6.44409340110541</v>
      </c>
      <c r="F133" s="0" t="n">
        <f aca="false">MIN(B133,C133)+IF(AND(B133&gt;C133,$K$4=1),ABS(B133-C133),0)</f>
        <v>5.22213411457005</v>
      </c>
      <c r="G133" s="0" t="n">
        <f aca="false">IF(CHOOSE($K$4,C133&gt;B133,B133&gt;C133,1),ABS(B133-C133),0)</f>
        <v>1.22195928653535</v>
      </c>
    </row>
    <row r="134" customFormat="false" ht="12.75" hidden="false" customHeight="false" outlineLevel="0" collapsed="false">
      <c r="A134" s="0" t="n">
        <f aca="false">+A133+0.025</f>
        <v>3.79999999999999</v>
      </c>
      <c r="B134" s="0" t="n">
        <f aca="false">-1.6667*A134^4+19.833*A134^3-81.833*A134^2+136.67*A134-73</f>
        <v>5.42423887999985</v>
      </c>
      <c r="C134" s="0" t="n">
        <f aca="false">$M$2*A134+$M$1+SIN(ROW()*50)</f>
        <v>6.66060251064626</v>
      </c>
      <c r="F134" s="0" t="n">
        <f aca="false">MIN(B134,C134)+IF(AND(B134&gt;C134,$K$4=1),ABS(B134-C134),0)</f>
        <v>5.42423887999985</v>
      </c>
      <c r="G134" s="0" t="n">
        <f aca="false">IF(CHOOSE($K$4,C134&gt;B134,B134&gt;C134,1),ABS(B134-C134),0)</f>
        <v>1.23636363064642</v>
      </c>
    </row>
    <row r="135" customFormat="false" ht="12.75" hidden="false" customHeight="false" outlineLevel="0" collapsed="false">
      <c r="A135" s="0" t="n">
        <f aca="false">+A134+0.025</f>
        <v>3.82499999999999</v>
      </c>
      <c r="B135" s="0" t="n">
        <f aca="false">-1.6667*A135^4+19.833*A135^3-81.833*A135^2+136.67*A135-73</f>
        <v>5.62616773332002</v>
      </c>
      <c r="C135" s="0" t="n">
        <f aca="false">$M$2*A135+$M$1+SIN(ROW()*50)</f>
        <v>6.81751165194208</v>
      </c>
      <c r="F135" s="0" t="n">
        <f aca="false">MIN(B135,C135)+IF(AND(B135&gt;C135,$K$4=1),ABS(B135-C135),0)</f>
        <v>5.62616773332002</v>
      </c>
      <c r="G135" s="0" t="n">
        <f aca="false">IF(CHOOSE($K$4,C135&gt;B135,B135&gt;C135,1),ABS(B135-C135),0)</f>
        <v>1.19134391862207</v>
      </c>
    </row>
    <row r="136" customFormat="false" ht="12.75" hidden="false" customHeight="false" outlineLevel="0" collapsed="false">
      <c r="A136" s="0" t="n">
        <f aca="false">+A135+0.025</f>
        <v>3.84999999999999</v>
      </c>
      <c r="B136" s="0" t="n">
        <f aca="false">-1.6667*A136^4+19.833*A136^3-81.833*A136^2+136.67*A136-73</f>
        <v>5.82739715812477</v>
      </c>
      <c r="C136" s="0" t="n">
        <f aca="false">$M$2*A136+$M$1+SIN(ROW()*50)</f>
        <v>6.90724233644392</v>
      </c>
      <c r="F136" s="0" t="n">
        <f aca="false">MIN(B136,C136)+IF(AND(B136&gt;C136,$K$4=1),ABS(B136-C136),0)</f>
        <v>5.82739715812477</v>
      </c>
      <c r="G136" s="0" t="n">
        <f aca="false">IF(CHOOSE($K$4,C136&gt;B136,B136&gt;C136,1),ABS(B136-C136),0)</f>
        <v>1.07984517831915</v>
      </c>
    </row>
    <row r="137" customFormat="false" ht="12.75" hidden="false" customHeight="false" outlineLevel="0" collapsed="false">
      <c r="A137" s="0" t="n">
        <f aca="false">+A136+0.025</f>
        <v>3.87499999999999</v>
      </c>
      <c r="B137" s="0" t="n">
        <f aca="false">-1.6667*A137^4+19.833*A137^3-81.833*A137^2+136.67*A137-73</f>
        <v>6.02738801269516</v>
      </c>
      <c r="C137" s="0" t="n">
        <f aca="false">$M$2*A137+$M$1+SIN(ROW()*50)</f>
        <v>6.92692313188534</v>
      </c>
      <c r="F137" s="0" t="n">
        <f aca="false">MIN(B137,C137)+IF(AND(B137&gt;C137,$K$4=1),ABS(B137-C137),0)</f>
        <v>6.02738801269516</v>
      </c>
      <c r="G137" s="0" t="n">
        <f aca="false">IF(CHOOSE($K$4,C137&gt;B137,B137&gt;C137,1),ABS(B137-C137),0)</f>
        <v>0.899535119190182</v>
      </c>
    </row>
    <row r="138" customFormat="false" ht="12.75" hidden="false" customHeight="false" outlineLevel="0" collapsed="false">
      <c r="A138" s="0" t="n">
        <f aca="false">+A137+0.025</f>
        <v>3.89999999999999</v>
      </c>
      <c r="B138" s="0" t="n">
        <f aca="false">-1.6667*A138^4+19.833*A138^3-81.833*A138^2+136.67*A138-73</f>
        <v>6.22558552999976</v>
      </c>
      <c r="C138" s="0" t="n">
        <f aca="false">$M$2*A138+$M$1+SIN(ROW()*50)</f>
        <v>6.87859085763487</v>
      </c>
      <c r="F138" s="0" t="n">
        <f aca="false">MIN(B138,C138)+IF(AND(B138&gt;C138,$K$4=1),ABS(B138-C138),0)</f>
        <v>6.22558552999976</v>
      </c>
      <c r="G138" s="0" t="n">
        <f aca="false">IF(CHOOSE($K$4,C138&gt;B138,B138&gt;C138,1),ABS(B138-C138),0)</f>
        <v>0.653005327635112</v>
      </c>
    </row>
    <row r="139" customFormat="false" ht="12.75" hidden="false" customHeight="false" outlineLevel="0" collapsed="false">
      <c r="A139" s="0" t="n">
        <f aca="false">+A138+0.025</f>
        <v>3.92499999999999</v>
      </c>
      <c r="B139" s="0" t="n">
        <f aca="false">-1.6667*A139^4+19.833*A139^3-81.833*A139^2+136.67*A139-73</f>
        <v>6.42141931769504</v>
      </c>
      <c r="C139" s="0" t="n">
        <f aca="false">$M$2*A139+$M$1+SIN(ROW()*50)</f>
        <v>6.76904786895255</v>
      </c>
      <c r="F139" s="0" t="n">
        <f aca="false">MIN(B139,C139)+IF(AND(B139&gt;C139,$K$4=1),ABS(B139-C139),0)</f>
        <v>6.42141931769504</v>
      </c>
      <c r="G139" s="0" t="n">
        <f aca="false">IF(CHOOSE($K$4,C139&gt;B139,B139&gt;C139,1),ABS(B139-C139),0)</f>
        <v>0.347628551257508</v>
      </c>
    </row>
    <row r="140" customFormat="false" ht="12.75" hidden="false" customHeight="false" outlineLevel="0" collapsed="false">
      <c r="A140" s="0" t="n">
        <f aca="false">+A139+0.025</f>
        <v>3.94999999999999</v>
      </c>
      <c r="B140" s="0" t="n">
        <f aca="false">-1.6667*A140^4+19.833*A140^3-81.833*A140^2+136.67*A140-73</f>
        <v>6.61430335812463</v>
      </c>
      <c r="C140" s="0" t="n">
        <f aca="false">$M$2*A140+$M$1+SIN(ROW()*50)</f>
        <v>6.60938542994915</v>
      </c>
      <c r="F140" s="0" t="n">
        <f aca="false">MIN(B140,C140)+IF(AND(B140&gt;C140,$K$4=1),ABS(B140-C140),0)</f>
        <v>6.60938542994915</v>
      </c>
      <c r="G140" s="0" t="n">
        <f aca="false">IF(CHOOSE($K$4,C140&gt;B140,B140&gt;C140,1),ABS(B140-C140),0)</f>
        <v>0.00491792817547854</v>
      </c>
    </row>
    <row r="141" customFormat="false" ht="12.75" hidden="false" customHeight="false" outlineLevel="0" collapsed="false">
      <c r="A141" s="0" t="n">
        <f aca="false">+A140+0.025</f>
        <v>3.97499999999999</v>
      </c>
      <c r="B141" s="0" t="n">
        <f aca="false">-1.6667*A141^4+19.833*A141^3-81.833*A141^2+136.67*A141-73</f>
        <v>6.80363600832015</v>
      </c>
      <c r="C141" s="0" t="n">
        <f aca="false">$M$2*A141+$M$1+SIN(ROW()*50)</f>
        <v>6.41420657152455</v>
      </c>
      <c r="F141" s="0" t="n">
        <f aca="false">MIN(B141,C141)+IF(AND(B141&gt;C141,$K$4=1),ABS(B141-C141),0)</f>
        <v>6.41420657152455</v>
      </c>
      <c r="G141" s="0" t="n">
        <f aca="false">IF(CHOOSE($K$4,C141&gt;B141,B141&gt;C141,1),ABS(B141-C141),0)</f>
        <v>0.389429436795606</v>
      </c>
    </row>
    <row r="142" customFormat="false" ht="12.75" hidden="false" customHeight="false" outlineLevel="0" collapsed="false">
      <c r="A142" s="0" t="n">
        <f aca="false">+A141+0.025</f>
        <v>3.99999999999999</v>
      </c>
      <c r="B142" s="0" t="n">
        <f aca="false">-1.6667*A142^4+19.833*A142^3-81.833*A142^2+136.67*A142-73</f>
        <v>6.98879999999974</v>
      </c>
      <c r="C142" s="0" t="n">
        <f aca="false">$M$2*A142+$M$1+SIN(ROW()*50)</f>
        <v>6.20060288703074</v>
      </c>
      <c r="F142" s="0" t="n">
        <f aca="false">MIN(B142,C142)+IF(AND(B142&gt;C142,$K$4=1),ABS(B142-C142),0)</f>
        <v>6.20060288703074</v>
      </c>
      <c r="G142" s="0" t="n">
        <f aca="false">IF(CHOOSE($K$4,C142&gt;B142,B142&gt;C142,1),ABS(B142-C142),0)</f>
        <v>0.788197112969002</v>
      </c>
    </row>
    <row r="143" customFormat="false" ht="12.75" hidden="false" customHeight="false" outlineLevel="0" collapsed="false">
      <c r="A143" s="0" t="n">
        <f aca="false">+A142+0.025</f>
        <v>4.02499999999999</v>
      </c>
      <c r="B143" s="0" t="n">
        <f aca="false">-1.6667*A143^4+19.833*A143^3-81.833*A143^2+136.67*A143-73</f>
        <v>7.1691624395703</v>
      </c>
      <c r="C143" s="0" t="n">
        <f aca="false">$M$2*A143+$M$1+SIN(ROW()*50)</f>
        <v>5.98695695948281</v>
      </c>
      <c r="F143" s="0" t="n">
        <f aca="false">MIN(B143,C143)+IF(AND(B143&gt;C143,$K$4=1),ABS(B143-C143),0)</f>
        <v>5.98695695948281</v>
      </c>
      <c r="G143" s="0" t="n">
        <f aca="false">IF(CHOOSE($K$4,C143&gt;B143,B143&gt;C143,1),ABS(B143-C143),0)</f>
        <v>1.18220548008749</v>
      </c>
    </row>
    <row r="144" customFormat="false" ht="12.75" hidden="false" customHeight="false" outlineLevel="0" collapsed="false">
      <c r="A144" s="0" t="n">
        <f aca="false">+A143+0.025</f>
        <v>4.04999999999999</v>
      </c>
      <c r="B144" s="0" t="n">
        <f aca="false">-1.6667*A144^4+19.833*A144^3-81.833*A144^2+136.67*A144-73</f>
        <v>7.34407480812467</v>
      </c>
      <c r="C144" s="0" t="n">
        <f aca="false">$M$2*A144+$M$1+SIN(ROW()*50)</f>
        <v>5.79165433177977</v>
      </c>
      <c r="F144" s="0" t="n">
        <f aca="false">MIN(B144,C144)+IF(AND(B144&gt;C144,$K$4=1),ABS(B144-C144),0)</f>
        <v>5.79165433177977</v>
      </c>
      <c r="G144" s="0" t="n">
        <f aca="false">IF(CHOOSE($K$4,C144&gt;B144,B144&gt;C144,1),ABS(B144-C144),0)</f>
        <v>1.5524204763449</v>
      </c>
    </row>
    <row r="145" customFormat="false" ht="12.75" hidden="false" customHeight="false" outlineLevel="0" collapsed="false">
      <c r="A145" s="0" t="n">
        <f aca="false">+A144+0.025</f>
        <v>4.07499999999999</v>
      </c>
      <c r="B145" s="0" t="n">
        <f aca="false">-1.6667*A145^4+19.833*A145^3-81.833*A145^2+136.67*A145-73</f>
        <v>7.51287296144506</v>
      </c>
      <c r="C145" s="0" t="n">
        <f aca="false">$M$2*A145+$M$1+SIN(ROW()*50)</f>
        <v>5.63179526953236</v>
      </c>
      <c r="F145" s="0" t="n">
        <f aca="false">MIN(B145,C145)+IF(AND(B145&gt;C145,$K$4=1),ABS(B145-C145),0)</f>
        <v>5.63179526953236</v>
      </c>
      <c r="G145" s="0" t="n">
        <f aca="false">IF(CHOOSE($K$4,C145&gt;B145,B145&gt;C145,1),ABS(B145-C145),0)</f>
        <v>1.88107769191269</v>
      </c>
    </row>
    <row r="146" customFormat="false" ht="12.75" hidden="false" customHeight="false" outlineLevel="0" collapsed="false">
      <c r="A146" s="0" t="n">
        <f aca="false">+A145+0.025</f>
        <v>4.09999999999999</v>
      </c>
      <c r="B146" s="0" t="n">
        <f aca="false">-1.6667*A146^4+19.833*A146^3-81.833*A146^2+136.67*A146-73</f>
        <v>7.67487712999991</v>
      </c>
      <c r="C146" s="0" t="n">
        <f aca="false">$M$2*A146+$M$1+SIN(ROW()*50)</f>
        <v>5.5219965806267</v>
      </c>
      <c r="F146" s="0" t="n">
        <f aca="false">MIN(B146,C146)+IF(AND(B146&gt;C146,$K$4=1),ABS(B146-C146),0)</f>
        <v>5.5219965806267</v>
      </c>
      <c r="G146" s="0" t="n">
        <f aca="false">IF(CHOOSE($K$4,C146&gt;B146,B146&gt;C146,1),ABS(B146-C146),0)</f>
        <v>2.15288054937321</v>
      </c>
    </row>
    <row r="147" customFormat="false" ht="12.75" hidden="false" customHeight="false" outlineLevel="0" collapsed="false">
      <c r="A147" s="0" t="n">
        <f aca="false">+A146+0.025</f>
        <v>4.12499999999999</v>
      </c>
      <c r="B147" s="0" t="n">
        <f aca="false">-1.6667*A147^4+19.833*A147^3-81.833*A147^2+136.67*A147-73</f>
        <v>7.82939191894502</v>
      </c>
      <c r="C147" s="0" t="n">
        <f aca="false">$M$2*A147+$M$1+SIN(ROW()*50)</f>
        <v>5.47336744556227</v>
      </c>
      <c r="F147" s="0" t="n">
        <f aca="false">MIN(B147,C147)+IF(AND(B147&gt;C147,$K$4=1),ABS(B147-C147),0)</f>
        <v>5.47336744556227</v>
      </c>
      <c r="G147" s="0" t="n">
        <f aca="false">IF(CHOOSE($K$4,C147&gt;B147,B147&gt;C147,1),ABS(B147-C147),0)</f>
        <v>2.35602447338275</v>
      </c>
    </row>
    <row r="148" customFormat="false" ht="12.75" hidden="false" customHeight="false" outlineLevel="0" collapsed="false">
      <c r="A148" s="0" t="n">
        <f aca="false">+A147+0.025</f>
        <v>4.14999999999999</v>
      </c>
      <c r="B148" s="0" t="n">
        <f aca="false">-1.6667*A148^4+19.833*A148^3-81.833*A148^2+136.67*A148-73</f>
        <v>7.97570630812493</v>
      </c>
      <c r="C148" s="0" t="n">
        <f aca="false">$M$2*A148+$M$1+SIN(ROW()*50)</f>
        <v>5.49273102002568</v>
      </c>
      <c r="F148" s="0" t="n">
        <f aca="false">MIN(B148,C148)+IF(AND(B148&gt;C148,$K$4=1),ABS(B148-C148),0)</f>
        <v>5.49273102002568</v>
      </c>
      <c r="G148" s="0" t="n">
        <f aca="false">IF(CHOOSE($K$4,C148&gt;B148,B148&gt;C148,1),ABS(B148-C148),0)</f>
        <v>2.48297528809925</v>
      </c>
    </row>
    <row r="149" customFormat="false" ht="12.75" hidden="false" customHeight="false" outlineLevel="0" collapsed="false">
      <c r="A149" s="0" t="n">
        <f aca="false">+A148+0.025</f>
        <v>4.17499999999999</v>
      </c>
      <c r="B149" s="0" t="n">
        <f aca="false">-1.6667*A149^4+19.833*A149^3-81.833*A149^2+136.67*A149-73</f>
        <v>8.11309365207001</v>
      </c>
      <c r="C149" s="0" t="n">
        <f aca="false">$M$2*A149+$M$1+SIN(ROW()*50)</f>
        <v>5.58214635040686</v>
      </c>
      <c r="F149" s="0" t="n">
        <f aca="false">MIN(B149,C149)+IF(AND(B149&gt;C149,$K$4=1),ABS(B149-C149),0)</f>
        <v>5.58214635040686</v>
      </c>
      <c r="G149" s="0" t="n">
        <f aca="false">IF(CHOOSE($K$4,C149&gt;B149,B149&gt;C149,1),ABS(B149-C149),0)</f>
        <v>2.53094730166314</v>
      </c>
    </row>
    <row r="150" customFormat="false" ht="12.75" hidden="false" customHeight="false" outlineLevel="0" collapsed="false">
      <c r="A150" s="0" t="n">
        <f aca="false">+A149+0.025</f>
        <v>4.19999999999999</v>
      </c>
      <c r="B150" s="0" t="n">
        <f aca="false">-1.6667*A150^4+19.833*A150^3-81.833*A150^2+136.67*A150-73</f>
        <v>8.24081167999987</v>
      </c>
      <c r="C150" s="0" t="n">
        <f aca="false">$M$2*A150+$M$1+SIN(ROW()*50)</f>
        <v>5.73876410065396</v>
      </c>
      <c r="F150" s="0" t="n">
        <f aca="false">MIN(B150,C150)+IF(AND(B150&gt;C150,$K$4=1),ABS(B150-C150),0)</f>
        <v>5.73876410065396</v>
      </c>
      <c r="G150" s="0" t="n">
        <f aca="false">IF(CHOOSE($K$4,C150&gt;B150,B150&gt;C150,1),ABS(B150-C150),0)</f>
        <v>2.50204757934591</v>
      </c>
    </row>
    <row r="151" customFormat="false" ht="12.75" hidden="false" customHeight="false" outlineLevel="0" collapsed="false">
      <c r="A151" s="0" t="n">
        <f aca="false">+A150+0.025</f>
        <v>4.22499999999999</v>
      </c>
      <c r="B151" s="0" t="n">
        <f aca="false">-1.6667*A151^4+19.833*A151^3-81.833*A151^2+136.67*A151-73</f>
        <v>8.35810249582028</v>
      </c>
      <c r="C151" s="0" t="n">
        <f aca="false">$M$2*A151+$M$1+SIN(ROW()*50)</f>
        <v>5.95502619938941</v>
      </c>
      <c r="F151" s="0" t="n">
        <f aca="false">MIN(B151,C151)+IF(AND(B151&gt;C151,$K$4=1),ABS(B151-C151),0)</f>
        <v>5.95502619938941</v>
      </c>
      <c r="G151" s="0" t="n">
        <f aca="false">IF(CHOOSE($K$4,C151&gt;B151,B151&gt;C151,1),ABS(B151-C151),0)</f>
        <v>2.40307629643086</v>
      </c>
    </row>
    <row r="152" customFormat="false" ht="12.75" hidden="false" customHeight="false" outlineLevel="0" collapsed="false">
      <c r="A152" s="0" t="n">
        <f aca="false">+A151+0.025</f>
        <v>4.24999999999999</v>
      </c>
      <c r="B152" s="0" t="n">
        <f aca="false">-1.6667*A152^4+19.833*A152^3-81.833*A152^2+136.67*A152-73</f>
        <v>8.46419257812465</v>
      </c>
      <c r="C152" s="0" t="n">
        <f aca="false">$M$2*A152+$M$1+SIN(ROW()*50)</f>
        <v>6.21919541842458</v>
      </c>
      <c r="F152" s="0" t="n">
        <f aca="false">MIN(B152,C152)+IF(AND(B152&gt;C152,$K$4=1),ABS(B152-C152),0)</f>
        <v>6.21919541842458</v>
      </c>
      <c r="G152" s="0" t="n">
        <f aca="false">IF(CHOOSE($K$4,C152&gt;B152,B152&gt;C152,1),ABS(B152-C152),0)</f>
        <v>2.24499715970007</v>
      </c>
    </row>
    <row r="153" customFormat="false" ht="12.75" hidden="false" customHeight="false" outlineLevel="0" collapsed="false">
      <c r="A153" s="0" t="n">
        <f aca="false">+A152+0.025</f>
        <v>4.27499999999999</v>
      </c>
      <c r="B153" s="0" t="n">
        <f aca="false">-1.6667*A153^4+19.833*A153^3-81.833*A153^2+136.67*A153-73</f>
        <v>8.55829278019542</v>
      </c>
      <c r="C153" s="0" t="n">
        <f aca="false">$M$2*A153+$M$1+SIN(ROW()*50)</f>
        <v>6.51617777619559</v>
      </c>
      <c r="F153" s="0" t="n">
        <f aca="false">MIN(B153,C153)+IF(AND(B153&gt;C153,$K$4=1),ABS(B153-C153),0)</f>
        <v>6.51617777619559</v>
      </c>
      <c r="G153" s="0" t="n">
        <f aca="false">IF(CHOOSE($K$4,C153&gt;B153,B153&gt;C153,1),ABS(B153-C153),0)</f>
        <v>2.04211500399982</v>
      </c>
    </row>
    <row r="154" customFormat="false" ht="12.75" hidden="false" customHeight="false" outlineLevel="0" collapsed="false">
      <c r="A154" s="0" t="n">
        <f aca="false">+A153+0.025</f>
        <v>4.29999999999999</v>
      </c>
      <c r="B154" s="0" t="n">
        <f aca="false">-1.6667*A154^4+19.833*A154^3-81.833*A154^2+136.67*A154-73</f>
        <v>8.63959832999979</v>
      </c>
      <c r="C154" s="0" t="n">
        <f aca="false">$M$2*A154+$M$1+SIN(ROW()*50)</f>
        <v>6.82858014200349</v>
      </c>
      <c r="F154" s="0" t="n">
        <f aca="false">MIN(B154,C154)+IF(AND(B154&gt;C154,$K$4=1),ABS(B154-C154),0)</f>
        <v>6.82858014200349</v>
      </c>
      <c r="G154" s="0" t="n">
        <f aca="false">IF(CHOOSE($K$4,C154&gt;B154,B154&gt;C154,1),ABS(B154-C154),0)</f>
        <v>1.81101818799629</v>
      </c>
    </row>
    <row r="155" customFormat="false" ht="12.75" hidden="false" customHeight="false" outlineLevel="0" collapsed="false">
      <c r="A155" s="0" t="n">
        <f aca="false">+A154+0.025</f>
        <v>4.32499999999999</v>
      </c>
      <c r="B155" s="0" t="n">
        <f aca="false">-1.6667*A155^4+19.833*A155^3-81.833*A155^2+136.67*A155-73</f>
        <v>8.70728883019524</v>
      </c>
      <c r="C155" s="0" t="n">
        <f aca="false">$M$2*A155+$M$1+SIN(ROW()*50)</f>
        <v>7.13792893690487</v>
      </c>
      <c r="F155" s="0" t="n">
        <f aca="false">MIN(B155,C155)+IF(AND(B155&gt;C155,$K$4=1),ABS(B155-C155),0)</f>
        <v>7.13792893690487</v>
      </c>
      <c r="G155" s="0" t="n">
        <f aca="false">IF(CHOOSE($K$4,C155&gt;B155,B155&gt;C155,1),ABS(B155-C155),0)</f>
        <v>1.56935989329037</v>
      </c>
    </row>
    <row r="156" customFormat="false" ht="12.75" hidden="false" customHeight="false" outlineLevel="0" collapsed="false">
      <c r="A156" s="0" t="n">
        <f aca="false">+A155+0.025</f>
        <v>4.34999999999999</v>
      </c>
      <c r="B156" s="0" t="n">
        <f aca="false">-1.6667*A156^4+19.833*A156^3-81.833*A156^2+136.67*A156-73</f>
        <v>8.76052825812496</v>
      </c>
      <c r="C156" s="0" t="n">
        <f aca="false">$M$2*A156+$M$1+SIN(ROW()*50)</f>
        <v>7.42596453938859</v>
      </c>
      <c r="F156" s="0" t="n">
        <f aca="false">MIN(B156,C156)+IF(AND(B156&gt;C156,$K$4=1),ABS(B156-C156),0)</f>
        <v>7.42596453938859</v>
      </c>
      <c r="G156" s="0" t="n">
        <f aca="false">IF(CHOOSE($K$4,C156&gt;B156,B156&gt;C156,1),ABS(B156-C156),0)</f>
        <v>1.33456371873637</v>
      </c>
    </row>
    <row r="157" customFormat="false" ht="12.75" hidden="false" customHeight="false" outlineLevel="0" collapsed="false">
      <c r="A157" s="0" t="n">
        <f aca="false">+A156+0.025</f>
        <v>4.375</v>
      </c>
      <c r="B157" s="0" t="n">
        <f aca="false">-1.6667*A157^4+19.833*A157^3-81.833*A157^2+136.67*A157-73</f>
        <v>8.7984649658199</v>
      </c>
      <c r="C157" s="0" t="n">
        <f aca="false">$M$2*A157+$M$1+SIN(ROW()*50)</f>
        <v>7.67592069949535</v>
      </c>
      <c r="F157" s="0" t="n">
        <f aca="false">MIN(B157,C157)+IF(AND(B157&gt;C157,$K$4=1),ABS(B157-C157),0)</f>
        <v>7.67592069949535</v>
      </c>
      <c r="G157" s="0" t="n">
        <f aca="false">IF(CHOOSE($K$4,C157&gt;B157,B157&gt;C157,1),ABS(B157-C157),0)</f>
        <v>1.12254426632456</v>
      </c>
    </row>
    <row r="158" customFormat="false" ht="12.75" hidden="false" customHeight="false" outlineLevel="0" collapsed="false">
      <c r="A158" s="0" t="n">
        <f aca="false">+A157+0.025</f>
        <v>4.4</v>
      </c>
      <c r="B158" s="0" t="n">
        <f aca="false">-1.6667*A158^4+19.833*A158^3-81.833*A158^2+136.67*A158-73</f>
        <v>8.82023168000001</v>
      </c>
      <c r="C158" s="0" t="n">
        <f aca="false">$M$2*A158+$M$1+SIN(ROW()*50)</f>
        <v>7.87369931546434</v>
      </c>
      <c r="F158" s="0" t="n">
        <f aca="false">MIN(B158,C158)+IF(AND(B158&gt;C158,$K$4=1),ABS(B158-C158),0)</f>
        <v>7.87369931546434</v>
      </c>
      <c r="G158" s="0" t="n">
        <f aca="false">IF(CHOOSE($K$4,C158&gt;B158,B158&gt;C158,1),ABS(B158-C158),0)</f>
        <v>0.946532364535666</v>
      </c>
    </row>
    <row r="159" customFormat="false" ht="12.75" hidden="false" customHeight="false" outlineLevel="0" collapsed="false">
      <c r="A159" s="0" t="n">
        <f aca="false">+A158+0.025</f>
        <v>4.425</v>
      </c>
      <c r="B159" s="0" t="n">
        <f aca="false">-1.6667*A159^4+19.833*A159^3-81.833*A159^2+136.67*A159-73</f>
        <v>8.82494550207048</v>
      </c>
      <c r="C159" s="0" t="n">
        <f aca="false">$M$2*A159+$M$1+SIN(ROW()*50)</f>
        <v>8.00885825872414</v>
      </c>
      <c r="F159" s="0" t="n">
        <f aca="false">MIN(B159,C159)+IF(AND(B159&gt;C159,$K$4=1),ABS(B159-C159),0)</f>
        <v>8.00885825872414</v>
      </c>
      <c r="G159" s="0" t="n">
        <f aca="false">IF(CHOOSE($K$4,C159&gt;B159,B159&gt;C159,1),ABS(B159-C159),0)</f>
        <v>0.816087243346335</v>
      </c>
    </row>
    <row r="160" customFormat="false" ht="12.75" hidden="false" customHeight="false" outlineLevel="0" collapsed="false">
      <c r="A160" s="0" t="n">
        <f aca="false">+A159+0.025</f>
        <v>4.45</v>
      </c>
      <c r="B160" s="0" t="n">
        <f aca="false">-1.6667*A160^4+19.833*A160^3-81.833*A160^2+136.67*A160-73</f>
        <v>8.81170790812496</v>
      </c>
      <c r="C160" s="0" t="n">
        <f aca="false">$M$2*A160+$M$1+SIN(ROW()*50)</f>
        <v>8.07534303236238</v>
      </c>
      <c r="F160" s="0" t="n">
        <f aca="false">MIN(B160,C160)+IF(AND(B160&gt;C160,$K$4=1),ABS(B160-C160),0)</f>
        <v>8.07534303236238</v>
      </c>
      <c r="G160" s="0" t="n">
        <f aca="false">IF(CHOOSE($K$4,C160&gt;B160,B160&gt;C160,1),ABS(B160-C160),0)</f>
        <v>0.736364875762583</v>
      </c>
    </row>
    <row r="161" customFormat="false" ht="12.75" hidden="false" customHeight="false" outlineLevel="0" collapsed="false">
      <c r="A161" s="0" t="n">
        <f aca="false">+A160+0.025</f>
        <v>4.475</v>
      </c>
      <c r="B161" s="0" t="n">
        <f aca="false">-1.6667*A161^4+19.833*A161^3-81.833*A161^2+136.67*A161-73</f>
        <v>8.77960474894519</v>
      </c>
      <c r="C161" s="0" t="n">
        <f aca="false">$M$2*A161+$M$1+SIN(ROW()*50)</f>
        <v>8.07191099727035</v>
      </c>
      <c r="F161" s="0" t="n">
        <f aca="false">MIN(B161,C161)+IF(AND(B161&gt;C161,$K$4=1),ABS(B161-C161),0)</f>
        <v>8.07191099727035</v>
      </c>
      <c r="G161" s="0" t="n">
        <f aca="false">IF(CHOOSE($K$4,C161&gt;B161,B161&gt;C161,1),ABS(B161-C161),0)</f>
        <v>0.707693751674837</v>
      </c>
    </row>
    <row r="162" customFormat="false" ht="12.75" hidden="false" customHeight="false" outlineLevel="0" collapsed="false">
      <c r="A162" s="0" t="n">
        <f aca="false">+A161+0.025</f>
        <v>4.5</v>
      </c>
      <c r="B162" s="0" t="n">
        <f aca="false">-1.6667*A162^4+19.833*A162^3-81.833*A162^2+136.67*A162-73</f>
        <v>8.72770624999998</v>
      </c>
      <c r="C162" s="0" t="n">
        <f aca="false">$M$2*A162+$M$1+SIN(ROW()*50)</f>
        <v>8.00221844130935</v>
      </c>
      <c r="F162" s="0" t="n">
        <f aca="false">MIN(B162,C162)+IF(AND(B162&gt;C162,$K$4=1),ABS(B162-C162),0)</f>
        <v>8.00221844130935</v>
      </c>
      <c r="G162" s="0" t="n">
        <f aca="false">IF(CHOOSE($K$4,C162&gt;B162,B162&gt;C162,1),ABS(B162-C162),0)</f>
        <v>0.725487808690634</v>
      </c>
    </row>
    <row r="163" customFormat="false" ht="12.75" hidden="false" customHeight="false" outlineLevel="0" collapsed="false">
      <c r="A163" s="0" t="n">
        <f aca="false">+A162+0.025</f>
        <v>4.525</v>
      </c>
      <c r="B163" s="0" t="n">
        <f aca="false">-1.6667*A163^4+19.833*A163^3-81.833*A163^2+136.67*A163-73</f>
        <v>8.655067011445</v>
      </c>
      <c r="C163" s="0" t="n">
        <f aca="false">$M$2*A163+$M$1+SIN(ROW()*50)</f>
        <v>7.87456439074109</v>
      </c>
      <c r="F163" s="0" t="n">
        <f aca="false">MIN(B163,C163)+IF(AND(B163&gt;C163,$K$4=1),ABS(B163-C163),0)</f>
        <v>7.87456439074109</v>
      </c>
      <c r="G163" s="0" t="n">
        <f aca="false">IF(CHOOSE($K$4,C163&gt;B163,B163&gt;C163,1),ABS(B163-C163),0)</f>
        <v>0.780502620703912</v>
      </c>
    </row>
    <row r="164" customFormat="false" ht="12.75" hidden="false" customHeight="false" outlineLevel="0" collapsed="false">
      <c r="A164" s="0" t="n">
        <f aca="false">+A163+0.025</f>
        <v>4.55</v>
      </c>
      <c r="B164" s="0" t="n">
        <f aca="false">-1.6667*A164^4+19.833*A164^3-81.833*A164^2+136.67*A164-73</f>
        <v>8.5607260081249</v>
      </c>
      <c r="C164" s="0" t="n">
        <f aca="false">$M$2*A164+$M$1+SIN(ROW()*50)</f>
        <v>7.70130911452853</v>
      </c>
      <c r="F164" s="0" t="n">
        <f aca="false">MIN(B164,C164)+IF(AND(B164&gt;C164,$K$4=1),ABS(B164-C164),0)</f>
        <v>7.70130911452853</v>
      </c>
      <c r="G164" s="0" t="n">
        <f aca="false">IF(CHOOSE($K$4,C164&gt;B164,B164&gt;C164,1),ABS(B164-C164),0)</f>
        <v>0.859416893596371</v>
      </c>
    </row>
    <row r="165" customFormat="false" ht="12.75" hidden="false" customHeight="false" outlineLevel="0" collapsed="false">
      <c r="A165" s="0" t="n">
        <f aca="false">+A164+0.025</f>
        <v>4.575</v>
      </c>
      <c r="B165" s="0" t="n">
        <f aca="false">-1.6667*A165^4+19.833*A165^3-81.833*A165^2+136.67*A165-73</f>
        <v>8.44370658957007</v>
      </c>
      <c r="C165" s="0" t="n">
        <f aca="false">$M$2*A165+$M$1+SIN(ROW()*50)</f>
        <v>7.49800806571455</v>
      </c>
      <c r="F165" s="0" t="n">
        <f aca="false">MIN(B165,C165)+IF(AND(B165&gt;C165,$K$4=1),ABS(B165-C165),0)</f>
        <v>7.49800806571455</v>
      </c>
      <c r="G165" s="0" t="n">
        <f aca="false">IF(CHOOSE($K$4,C165&gt;B165,B165&gt;C165,1),ABS(B165-C165),0)</f>
        <v>0.945698523855524</v>
      </c>
    </row>
    <row r="166" customFormat="false" ht="12.75" hidden="false" customHeight="false" outlineLevel="0" collapsed="false">
      <c r="A166" s="0" t="n">
        <f aca="false">+A165+0.025</f>
        <v>4.6</v>
      </c>
      <c r="B166" s="0" t="n">
        <f aca="false">-1.6667*A166^4+19.833*A166^3-81.833*A166^2+136.67*A166-73</f>
        <v>8.30301648000011</v>
      </c>
      <c r="C166" s="0" t="n">
        <f aca="false">$M$2*A166+$M$1+SIN(ROW()*50)</f>
        <v>7.2823219428245</v>
      </c>
      <c r="F166" s="0" t="n">
        <f aca="false">MIN(B166,C166)+IF(AND(B166&gt;C166,$K$4=1),ABS(B166-C166),0)</f>
        <v>7.2823219428245</v>
      </c>
      <c r="G166" s="0" t="n">
        <f aca="false">IF(CHOOSE($K$4,C166&gt;B166,B166&gt;C166,1),ABS(B166-C166),0)</f>
        <v>1.02069453717561</v>
      </c>
    </row>
    <row r="167" customFormat="false" ht="12.75" hidden="false" customHeight="false" outlineLevel="0" collapsed="false">
      <c r="A167" s="0" t="n">
        <f aca="false">+A166+0.025</f>
        <v>4.625</v>
      </c>
      <c r="B167" s="0" t="n">
        <f aca="false">-1.6667*A167^4+19.833*A167^3-81.833*A167^2+136.67*A167-73</f>
        <v>8.13764777832012</v>
      </c>
      <c r="C167" s="0" t="n">
        <f aca="false">$M$2*A167+$M$1+SIN(ROW()*50)</f>
        <v>7.07277924104835</v>
      </c>
      <c r="F167" s="0" t="n">
        <f aca="false">MIN(B167,C167)+IF(AND(B167&gt;C167,$K$4=1),ABS(B167-C167),0)</f>
        <v>7.07277924104835</v>
      </c>
      <c r="G167" s="0" t="n">
        <f aca="false">IF(CHOOSE($K$4,C167&gt;B167,B167&gt;C167,1),ABS(B167-C167),0)</f>
        <v>1.06486853727176</v>
      </c>
    </row>
    <row r="168" customFormat="false" ht="12.75" hidden="false" customHeight="false" outlineLevel="0" collapsed="false">
      <c r="A168" s="0" t="n">
        <f aca="false">+A167+0.025</f>
        <v>4.65</v>
      </c>
      <c r="B168" s="0" t="n">
        <f aca="false">-1.6667*A168^4+19.833*A168^3-81.833*A168^2+136.67*A168-73</f>
        <v>7.94657695812498</v>
      </c>
      <c r="C168" s="0" t="n">
        <f aca="false">$M$2*A168+$M$1+SIN(ROW()*50)</f>
        <v>6.88747799869556</v>
      </c>
      <c r="F168" s="0" t="n">
        <f aca="false">MIN(B168,C168)+IF(AND(B168&gt;C168,$K$4=1),ABS(B168-C168),0)</f>
        <v>6.88747799869556</v>
      </c>
      <c r="G168" s="0" t="n">
        <f aca="false">IF(CHOOSE($K$4,C168&gt;B168,B168&gt;C168,1),ABS(B168-C168),0)</f>
        <v>1.05909895942942</v>
      </c>
    </row>
    <row r="169" customFormat="false" ht="12.75" hidden="false" customHeight="false" outlineLevel="0" collapsed="false">
      <c r="A169" s="0" t="n">
        <f aca="false">+A168+0.025</f>
        <v>4.675</v>
      </c>
      <c r="B169" s="0" t="n">
        <f aca="false">-1.6667*A169^4+19.833*A169^3-81.833*A169^2+136.67*A169-73</f>
        <v>7.72876486769519</v>
      </c>
      <c r="C169" s="0" t="n">
        <f aca="false">$M$2*A169+$M$1+SIN(ROW()*50)</f>
        <v>6.74281770487806</v>
      </c>
      <c r="F169" s="0" t="n">
        <f aca="false">MIN(B169,C169)+IF(AND(B169&gt;C169,$K$4=1),ABS(B169-C169),0)</f>
        <v>6.74281770487806</v>
      </c>
      <c r="G169" s="0" t="n">
        <f aca="false">IF(CHOOSE($K$4,C169&gt;B169,B169&gt;C169,1),ABS(B169-C169),0)</f>
        <v>0.985947162817134</v>
      </c>
    </row>
    <row r="170" customFormat="false" ht="12.75" hidden="false" customHeight="false" outlineLevel="0" collapsed="false">
      <c r="A170" s="0" t="n">
        <f aca="false">+A169+0.025</f>
        <v>4.7</v>
      </c>
      <c r="B170" s="0" t="n">
        <f aca="false">-1.6667*A170^4+19.833*A170^3-81.833*A170^2+136.67*A170-73</f>
        <v>7.48315672999968</v>
      </c>
      <c r="C170" s="0" t="n">
        <f aca="false">$M$2*A170+$M$1+SIN(ROW()*50)</f>
        <v>6.65235022104172</v>
      </c>
      <c r="F170" s="0" t="n">
        <f aca="false">MIN(B170,C170)+IF(AND(B170&gt;C170,$K$4=1),ABS(B170-C170),0)</f>
        <v>6.65235022104172</v>
      </c>
      <c r="G170" s="0" t="n">
        <f aca="false">IF(CHOOSE($K$4,C170&gt;B170,B170&gt;C170,1),ABS(B170-C170),0)</f>
        <v>0.83080650895796</v>
      </c>
    </row>
    <row r="171" customFormat="false" ht="12.75" hidden="false" customHeight="false" outlineLevel="0" collapsed="false">
      <c r="A171" s="0" t="n">
        <f aca="false">+A170+0.025</f>
        <v>4.725</v>
      </c>
      <c r="B171" s="0" t="n">
        <f aca="false">-1.6667*A171^4+19.833*A171^3-81.833*A171^2+136.67*A171-73</f>
        <v>7.20868214269524</v>
      </c>
      <c r="C171" s="0" t="n">
        <f aca="false">$M$2*A171+$M$1+SIN(ROW()*50)</f>
        <v>6.62583022991079</v>
      </c>
      <c r="F171" s="0" t="n">
        <f aca="false">MIN(B171,C171)+IF(AND(B171&gt;C171,$K$4=1),ABS(B171-C171),0)</f>
        <v>6.62583022991079</v>
      </c>
      <c r="G171" s="0" t="n">
        <f aca="false">IF(CHOOSE($K$4,C171&gt;B171,B171&gt;C171,1),ABS(B171-C171),0)</f>
        <v>0.582851912784451</v>
      </c>
    </row>
    <row r="172" customFormat="false" ht="12.75" hidden="false" customHeight="false" outlineLevel="0" collapsed="false">
      <c r="A172" s="0" t="n">
        <f aca="false">+A171+0.025</f>
        <v>4.75</v>
      </c>
      <c r="B172" s="0" t="n">
        <f aca="false">-1.6667*A172^4+19.833*A172^3-81.833*A172^2+136.67*A172-73</f>
        <v>6.90425507812483</v>
      </c>
      <c r="C172" s="0" t="n">
        <f aca="false">$M$2*A172+$M$1+SIN(ROW()*50)</f>
        <v>6.66853174493462</v>
      </c>
      <c r="F172" s="0" t="n">
        <f aca="false">MIN(B172,C172)+IF(AND(B172&gt;C172,$K$4=1),ABS(B172-C172),0)</f>
        <v>6.66853174493462</v>
      </c>
      <c r="G172" s="0" t="n">
        <f aca="false">IF(CHOOSE($K$4,C172&gt;B172,B172&gt;C172,1),ABS(B172-C172),0)</f>
        <v>0.235723333190211</v>
      </c>
    </row>
    <row r="173" customFormat="false" ht="12.75" hidden="false" customHeight="false" outlineLevel="0" collapsed="false">
      <c r="A173" s="0" t="n">
        <f aca="false">+A172+0.025</f>
        <v>4.775</v>
      </c>
      <c r="B173" s="0" t="n">
        <f aca="false">-1.6667*A173^4+19.833*A173^3-81.833*A173^2+136.67*A173-73</f>
        <v>6.56877388332032</v>
      </c>
      <c r="C173" s="0" t="n">
        <f aca="false">$M$2*A173+$M$1+SIN(ROW()*50)</f>
        <v>6.78087857101387</v>
      </c>
      <c r="F173" s="0" t="n">
        <f aca="false">MIN(B173,C173)+IF(AND(B173&gt;C173,$K$4=1),ABS(B173-C173),0)</f>
        <v>6.56877388332032</v>
      </c>
      <c r="G173" s="0" t="n">
        <f aca="false">IF(CHOOSE($K$4,C173&gt;B173,B173&gt;C173,1),ABS(B173-C173),0)</f>
        <v>0.212104687693548</v>
      </c>
    </row>
    <row r="174" customFormat="false" ht="12.75" hidden="false" customHeight="false" outlineLevel="0" collapsed="false">
      <c r="A174" s="0" t="n">
        <f aca="false">+A173+0.025</f>
        <v>4.8</v>
      </c>
      <c r="B174" s="0" t="n">
        <f aca="false">-1.6667*A174^4+19.833*A174^3-81.833*A174^2+136.67*A174-73</f>
        <v>6.20112128000005</v>
      </c>
      <c r="C174" s="0" t="n">
        <f aca="false">$M$2*A174+$M$1+SIN(ROW()*50)</f>
        <v>6.95841460936282</v>
      </c>
      <c r="F174" s="0" t="n">
        <f aca="false">MIN(B174,C174)+IF(AND(B174&gt;C174,$K$4=1),ABS(B174-C174),0)</f>
        <v>6.20112128000005</v>
      </c>
      <c r="G174" s="0" t="n">
        <f aca="false">IF(CHOOSE($K$4,C174&gt;B174,B174&gt;C174,1),ABS(B174-C174),0)</f>
        <v>0.757293329362765</v>
      </c>
    </row>
    <row r="175" customFormat="false" ht="12.75" hidden="false" customHeight="false" outlineLevel="0" collapsed="false">
      <c r="A175" s="0" t="n">
        <f aca="false">+A174+0.025</f>
        <v>4.825</v>
      </c>
      <c r="B175" s="0" t="n">
        <f aca="false">-1.6667*A175^4+19.833*A175^3-81.833*A175^2+136.67*A175-73</f>
        <v>5.80016436456947</v>
      </c>
      <c r="C175" s="0" t="n">
        <f aca="false">$M$2*A175+$M$1+SIN(ROW()*50)</f>
        <v>7.19211608718521</v>
      </c>
      <c r="F175" s="0" t="n">
        <f aca="false">MIN(B175,C175)+IF(AND(B175&gt;C175,$K$4=1),ABS(B175-C175),0)</f>
        <v>5.80016436456947</v>
      </c>
      <c r="G175" s="0" t="n">
        <f aca="false">IF(CHOOSE($K$4,C175&gt;B175,B175&gt;C175,1),ABS(B175-C175),0)</f>
        <v>1.39195172261574</v>
      </c>
    </row>
    <row r="176" customFormat="false" ht="12.75" hidden="false" customHeight="false" outlineLevel="0" collapsed="false">
      <c r="A176" s="0" t="n">
        <f aca="false">+A175+0.025</f>
        <v>4.85</v>
      </c>
      <c r="B176" s="0" t="n">
        <f aca="false">-1.6667*A176^4+19.833*A176^3-81.833*A176^2+136.67*A176-73</f>
        <v>5.36475460812483</v>
      </c>
      <c r="C176" s="0" t="n">
        <f aca="false">$M$2*A176+$M$1+SIN(ROW()*50)</f>
        <v>7.4690238348723</v>
      </c>
      <c r="F176" s="0" t="n">
        <f aca="false">MIN(B176,C176)+IF(AND(B176&gt;C176,$K$4=1),ABS(B176-C176),0)</f>
        <v>5.36475460812483</v>
      </c>
      <c r="G176" s="0" t="n">
        <f aca="false">IF(CHOOSE($K$4,C176&gt;B176,B176&gt;C176,1),ABS(B176-C176),0)</f>
        <v>2.10426922674747</v>
      </c>
    </row>
    <row r="177" customFormat="false" ht="12.75" hidden="false" customHeight="false" outlineLevel="0" collapsed="false">
      <c r="A177" s="0" t="n">
        <f aca="false">+A176+0.025</f>
        <v>4.875</v>
      </c>
      <c r="B177" s="0" t="n">
        <f aca="false">-1.6667*A177^4+19.833*A177^3-81.833*A177^2+136.67*A177-73</f>
        <v>4.89372785644491</v>
      </c>
      <c r="C177" s="0" t="n">
        <f aca="false">$M$2*A177+$M$1+SIN(ROW()*50)</f>
        <v>7.77315130836055</v>
      </c>
      <c r="F177" s="0" t="n">
        <f aca="false">MIN(B177,C177)+IF(AND(B177&gt;C177,$K$4=1),ABS(B177-C177),0)</f>
        <v>4.89372785644491</v>
      </c>
      <c r="G177" s="0" t="n">
        <f aca="false">IF(CHOOSE($K$4,C177&gt;B177,B177&gt;C177,1),ABS(B177-C177),0)</f>
        <v>2.87942345191564</v>
      </c>
    </row>
    <row r="178" customFormat="false" ht="12.75" hidden="false" customHeight="false" outlineLevel="0" collapsed="false">
      <c r="A178" s="0" t="n">
        <f aca="false">+A177+0.025</f>
        <v>4.9</v>
      </c>
      <c r="B178" s="0" t="n">
        <f aca="false">-1.6667*A178^4+19.833*A178^3-81.833*A178^2+136.67*A178-73</f>
        <v>4.38590432999968</v>
      </c>
      <c r="C178" s="0" t="n">
        <f aca="false">$M$2*A178+$M$1+SIN(ROW()*50)</f>
        <v>8.08660473339006</v>
      </c>
      <c r="F178" s="0" t="n">
        <f aca="false">MIN(B178,C178)+IF(AND(B178&gt;C178,$K$4=1),ABS(B178-C178),0)</f>
        <v>4.38590432999968</v>
      </c>
      <c r="G178" s="0" t="n">
        <f aca="false">IF(CHOOSE($K$4,C178&gt;B178,B178&gt;C178,1),ABS(B178-C178),0)</f>
        <v>3.70070040339039</v>
      </c>
    </row>
    <row r="179" customFormat="false" ht="12.75" hidden="false" customHeight="false" outlineLevel="0" collapsed="false">
      <c r="A179" s="0" t="n">
        <f aca="false">+A178+0.025</f>
        <v>4.925</v>
      </c>
      <c r="B179" s="0" t="n">
        <f aca="false">-1.6667*A179^4+19.833*A179^3-81.833*A179^2+136.67*A179-73</f>
        <v>3.84008862394512</v>
      </c>
      <c r="C179" s="0" t="n">
        <f aca="false">$M$2*A179+$M$1+SIN(ROW()*50)</f>
        <v>8.39083688545979</v>
      </c>
      <c r="F179" s="0" t="n">
        <f aca="false">MIN(B179,C179)+IF(AND(B179&gt;C179,$K$4=1),ABS(B179-C179),0)</f>
        <v>3.84008862394512</v>
      </c>
      <c r="G179" s="0" t="n">
        <f aca="false">IF(CHOOSE($K$4,C179&gt;B179,B179&gt;C179,1),ABS(B179-C179),0)</f>
        <v>4.55074826151467</v>
      </c>
    </row>
    <row r="180" customFormat="false" ht="12.75" hidden="false" customHeight="false" outlineLevel="0" collapsed="false">
      <c r="A180" s="0" t="n">
        <f aca="false">+A179+0.025</f>
        <v>4.95</v>
      </c>
      <c r="B180" s="0" t="n">
        <f aca="false">-1.6667*A180^4+19.833*A180^3-81.833*A180^2+136.67*A180-73</f>
        <v>3.25506970812478</v>
      </c>
      <c r="C180" s="0" t="n">
        <f aca="false">$M$2*A180+$M$1+SIN(ROW()*50)</f>
        <v>8.66794665569698</v>
      </c>
      <c r="F180" s="0" t="n">
        <f aca="false">MIN(B180,C180)+IF(AND(B180&gt;C180,$K$4=1),ABS(B180-C180),0)</f>
        <v>3.25506970812478</v>
      </c>
      <c r="G180" s="0" t="n">
        <f aca="false">IF(CHOOSE($K$4,C180&gt;B180,B180&gt;C180,1),ABS(B180-C180),0)</f>
        <v>5.4128769475722</v>
      </c>
    </row>
    <row r="181" customFormat="false" ht="12.75" hidden="false" customHeight="false" outlineLevel="0" collapsed="false">
      <c r="A181" s="0" t="n">
        <f aca="false">+A180+0.025</f>
        <v>4.975</v>
      </c>
      <c r="B181" s="0" t="n">
        <f aca="false">-1.6667*A181^4+19.833*A181^3-81.833*A181^2+136.67*A181-73</f>
        <v>2.62962092707005</v>
      </c>
      <c r="C181" s="0" t="n">
        <f aca="false">$M$2*A181+$M$1+SIN(ROW()*50)</f>
        <v>8.90193334473354</v>
      </c>
      <c r="F181" s="0" t="n">
        <f aca="false">MIN(B181,C181)+IF(AND(B181&gt;C181,$K$4=1),ABS(B181-C181),0)</f>
        <v>2.62962092707005</v>
      </c>
      <c r="G181" s="0" t="n">
        <f aca="false">IF(CHOOSE($K$4,C181&gt;B181,B181&gt;C181,1),ABS(B181-C181),0)</f>
        <v>6.27231241766349</v>
      </c>
    </row>
    <row r="182" customFormat="false" ht="12.75" hidden="false" customHeight="false" outlineLevel="0" collapsed="false">
      <c r="A182" s="0" t="n">
        <f aca="false">+A181+0.025</f>
        <v>5</v>
      </c>
      <c r="B182" s="0" t="n">
        <f aca="false">-1.6667*A182^4+19.833*A182^3-81.833*A182^2+136.67*A182-73</f>
        <v>1.96249999999952</v>
      </c>
      <c r="C182" s="0" t="n">
        <f aca="false">$M$2*A182+$M$1+SIN(ROW()*50)</f>
        <v>9.07981779879763</v>
      </c>
      <c r="F182" s="0" t="n">
        <f aca="false">MIN(B182,C182)+IF(AND(B182&gt;C182,$K$4=1),ABS(B182-C182),0)</f>
        <v>1.96249999999952</v>
      </c>
      <c r="G182" s="0" t="n">
        <f aca="false">IF(CHOOSE($K$4,C182&gt;B182,B182&gt;C182,1),ABS(B182-C182),0)</f>
        <v>7.11731779879811</v>
      </c>
    </row>
    <row r="183" customFormat="false" ht="12.75" hidden="false" customHeight="false" outlineLevel="0" collapsed="false">
      <c r="A183" s="0" t="n">
        <f aca="false">+A182+0.025</f>
        <v>5.025</v>
      </c>
      <c r="B183" s="0" t="n">
        <f aca="false">-1.6667*A183^4+19.833*A183^3-81.833*A183^2+136.67*A183-73</f>
        <v>1.25244902081954</v>
      </c>
      <c r="C183" s="0" t="n">
        <f aca="false">$M$2*A183+$M$1+SIN(ROW()*50)</f>
        <v>9.19255183232052</v>
      </c>
      <c r="F183" s="0" t="n">
        <f aca="false">MIN(B183,C183)+IF(AND(B183&gt;C183,$K$4=1),ABS(B183-C183),0)</f>
        <v>1.25244902081954</v>
      </c>
      <c r="G183" s="0" t="n">
        <f aca="false">IF(CHOOSE($K$4,C183&gt;B183,B183&gt;C183,1),ABS(B183-C183),0)</f>
        <v>7.94010281150098</v>
      </c>
    </row>
    <row r="184" customFormat="false" ht="12.75" hidden="false" customHeight="false" outlineLevel="0" collapsed="false">
      <c r="A184" s="0" t="n">
        <f aca="false">+A183+0.025</f>
        <v>5.05</v>
      </c>
      <c r="B184" s="0" t="n">
        <f aca="false">-1.6667*A184^4+19.833*A184^3-81.833*A184^2+136.67*A184-73</f>
        <v>0.498194458124544</v>
      </c>
      <c r="C184" s="0" t="n">
        <f aca="false">$M$2*A184+$M$1+SIN(ROW()*50)</f>
        <v>9.2356522156874</v>
      </c>
      <c r="F184" s="0" t="n">
        <f aca="false">MIN(B184,C184)+IF(AND(B184&gt;C184,$K$4=1),ABS(B184-C184),0)</f>
        <v>0.498194458124544</v>
      </c>
      <c r="G184" s="0" t="n">
        <f aca="false">IF(CHOOSE($K$4,C184&gt;B184,B184&gt;C184,1),ABS(B184-C184),0)</f>
        <v>8.73745775756286</v>
      </c>
    </row>
    <row r="185" customFormat="false" ht="12.75" hidden="false" customHeight="false" outlineLevel="0" collapsed="false">
      <c r="A185" s="0" t="n">
        <f aca="false">+A184+0.025</f>
        <v>5.07500000000001</v>
      </c>
      <c r="B185" s="0" t="n">
        <f aca="false">-1.6667*A185^4+19.833*A185^3-81.833*A185^2+136.67*A185-73</f>
        <v>-0.301552844805542</v>
      </c>
      <c r="C185" s="0" t="n">
        <f aca="false">$M$2*A185+$M$1+SIN(ROW()*50)</f>
        <v>9.20951480591459</v>
      </c>
      <c r="F185" s="0" t="n">
        <f aca="false">MIN(B185,C185)+IF(AND(B185&gt;C185,$K$4=1),ABS(B185-C185),0)</f>
        <v>-0.301552844805542</v>
      </c>
      <c r="G185" s="0" t="n">
        <f aca="false">IF(CHOOSE($K$4,C185&gt;B185,B185&gt;C185,1),ABS(B185-C185),0)</f>
        <v>9.51106765072013</v>
      </c>
    </row>
    <row r="186" customFormat="false" ht="12.75" hidden="false" customHeight="false" outlineLevel="0" collapsed="false">
      <c r="A186" s="0" t="n">
        <f aca="false">+A185+0.025</f>
        <v>5.10000000000001</v>
      </c>
      <c r="B186" s="0" t="n">
        <f aca="false">-1.6667*A186^4+19.833*A186^3-81.833*A186^2+136.67*A186-73</f>
        <v>-1.14809767000054</v>
      </c>
      <c r="C186" s="0" t="n">
        <f aca="false">$M$2*A186+$M$1+SIN(ROW()*50)</f>
        <v>9.11938680976265</v>
      </c>
      <c r="F186" s="0" t="n">
        <f aca="false">MIN(B186,C186)+IF(AND(B186&gt;C186,$K$4=1),ABS(B186-C186),0)</f>
        <v>-1.14809767000054</v>
      </c>
      <c r="G186" s="0" t="n">
        <f aca="false">IF(CHOOSE($K$4,C186&gt;B186,B186&gt;C186,1),ABS(B186-C186),0)</f>
        <v>10.2674844797632</v>
      </c>
    </row>
    <row r="187" customFormat="false" ht="12.75" hidden="false" customHeight="false" outlineLevel="0" collapsed="false">
      <c r="A187" s="0" t="n">
        <f aca="false">+A186+0.025</f>
        <v>5.12500000000001</v>
      </c>
      <c r="B187" s="0" t="n">
        <f aca="false">-1.6667*A187^4+19.833*A187^3-81.833*A187^2+136.67*A187-73</f>
        <v>-2.0427604248049</v>
      </c>
      <c r="C187" s="0" t="n">
        <f aca="false">$M$2*A187+$M$1+SIN(ROW()*50)</f>
        <v>8.97499912275209</v>
      </c>
      <c r="F187" s="0" t="n">
        <f aca="false">MIN(B187,C187)+IF(AND(B187&gt;C187,$K$4=1),ABS(B187-C187),0)</f>
        <v>-2.0427604248049</v>
      </c>
      <c r="G187" s="0" t="n">
        <f aca="false">IF(CHOOSE($K$4,C187&gt;B187,B187&gt;C187,1),ABS(B187-C187),0)</f>
        <v>11.017759547557</v>
      </c>
    </row>
    <row r="188" customFormat="false" ht="12.75" hidden="false" customHeight="false" outlineLevel="0" collapsed="false">
      <c r="A188" s="0" t="n">
        <f aca="false">+A187+0.025</f>
        <v>5.15000000000001</v>
      </c>
      <c r="B188" s="0" t="n">
        <f aca="false">-1.6667*A188^4+19.833*A188^3-81.833*A188^2+136.67*A188-73</f>
        <v>-2.98687714187531</v>
      </c>
      <c r="C188" s="0" t="n">
        <f aca="false">$M$2*A188+$M$1+SIN(ROW()*50)</f>
        <v>8.78988450533057</v>
      </c>
      <c r="F188" s="0" t="n">
        <f aca="false">MIN(B188,C188)+IF(AND(B188&gt;C188,$K$4=1),ABS(B188-C188),0)</f>
        <v>-2.98687714187531</v>
      </c>
      <c r="G188" s="0" t="n">
        <f aca="false">IF(CHOOSE($K$4,C188&gt;B188,B188&gt;C188,1),ABS(B188-C188),0)</f>
        <v>11.7767616472059</v>
      </c>
    </row>
    <row r="189" customFormat="false" ht="12.75" hidden="false" customHeight="false" outlineLevel="0" collapsed="false">
      <c r="A189" s="0" t="n">
        <f aca="false">+A188+0.025</f>
        <v>5.17500000000001</v>
      </c>
      <c r="B189" s="0" t="n">
        <f aca="false">-1.6667*A189^4+19.833*A189^3-81.833*A189^2+136.67*A189-73</f>
        <v>-3.98179947918015</v>
      </c>
      <c r="C189" s="0" t="n">
        <f aca="false">$M$2*A189+$M$1+SIN(ROW()*50)</f>
        <v>8.58042937018498</v>
      </c>
      <c r="F189" s="0" t="n">
        <f aca="false">MIN(B189,C189)+IF(AND(B189&gt;C189,$K$4=1),ABS(B189-C189),0)</f>
        <v>-3.98179947918015</v>
      </c>
      <c r="G189" s="0" t="n">
        <f aca="false">IF(CHOOSE($K$4,C189&gt;B189,B189&gt;C189,1),ABS(B189-C189),0)</f>
        <v>12.5622288493651</v>
      </c>
    </row>
    <row r="190" customFormat="false" ht="12.75" hidden="false" customHeight="false" outlineLevel="0" collapsed="false">
      <c r="A190" s="0" t="n">
        <f aca="false">+A189+0.025</f>
        <v>5.20000000000001</v>
      </c>
      <c r="B190" s="0" t="n">
        <f aca="false">-1.6667*A190^4+19.833*A190^3-81.833*A190^2+136.67*A190-73</f>
        <v>-5.02889472000027</v>
      </c>
      <c r="C190" s="0" t="n">
        <f aca="false">$M$2*A190+$M$1+SIN(ROW()*50)</f>
        <v>8.36472562001109</v>
      </c>
      <c r="F190" s="0" t="n">
        <f aca="false">MIN(B190,C190)+IF(AND(B190&gt;C190,$K$4=1),ABS(B190-C190),0)</f>
        <v>-5.02889472000027</v>
      </c>
      <c r="G190" s="0" t="n">
        <f aca="false">IF(CHOOSE($K$4,C190&gt;B190,B190&gt;C190,1),ABS(B190-C190),0)</f>
        <v>13.3936203400114</v>
      </c>
    </row>
    <row r="191" customFormat="false" ht="12.75" hidden="false" customHeight="false" outlineLevel="0" collapsed="false">
      <c r="A191" s="0" t="n">
        <f aca="false">+A190+0.025</f>
        <v>5.22500000000001</v>
      </c>
      <c r="B191" s="0" t="n">
        <f aca="false">-1.6667*A191^4+19.833*A191^3-81.833*A191^2+136.67*A191-73</f>
        <v>-6.1295457729301</v>
      </c>
      <c r="C191" s="0" t="n">
        <f aca="false">$M$2*A191+$M$1+SIN(ROW()*50)</f>
        <v>8.1613029851064</v>
      </c>
      <c r="F191" s="0" t="n">
        <f aca="false">MIN(B191,C191)+IF(AND(B191&gt;C191,$K$4=1),ABS(B191-C191),0)</f>
        <v>-6.1295457729301</v>
      </c>
      <c r="G191" s="0" t="n">
        <f aca="false">IF(CHOOSE($K$4,C191&gt;B191,B191&gt;C191,1),ABS(B191-C191),0)</f>
        <v>14.2908487580365</v>
      </c>
    </row>
    <row r="192" customFormat="false" ht="12.75" hidden="false" customHeight="false" outlineLevel="0" collapsed="false">
      <c r="A192" s="0" t="n">
        <f aca="false">+A191+0.025</f>
        <v>5.25000000000001</v>
      </c>
      <c r="B192" s="0" t="n">
        <f aca="false">-1.6667*A192^4+19.833*A192^3-81.833*A192^2+136.67*A192-73</f>
        <v>-7.2851511718751</v>
      </c>
      <c r="C192" s="0" t="n">
        <f aca="false">$M$2*A192+$M$1+SIN(ROW()*50)</f>
        <v>7.98783068328353</v>
      </c>
      <c r="F192" s="0" t="n">
        <f aca="false">MIN(B192,C192)+IF(AND(B192&gt;C192,$K$4=1),ABS(B192-C192),0)</f>
        <v>-7.2851511718751</v>
      </c>
      <c r="G192" s="0" t="n">
        <f aca="false">IF(CHOOSE($K$4,C192&gt;B192,B192&gt;C192,1),ABS(B192-C192),0)</f>
        <v>15.2729818551586</v>
      </c>
    </row>
    <row r="193" customFormat="false" ht="12.75" hidden="false" customHeight="false" outlineLevel="0" collapsed="false">
      <c r="A193" s="0" t="n">
        <f aca="false">+A192+0.025</f>
        <v>5.27500000000001</v>
      </c>
      <c r="B193" s="0" t="n">
        <f aca="false">-1.6667*A193^4+19.833*A193^3-81.833*A193^2+136.67*A193-73</f>
        <v>-8.49712507605523</v>
      </c>
      <c r="C193" s="0" t="n">
        <f aca="false">$M$2*A193+$M$1+SIN(ROW()*50)</f>
        <v>7.85987937412344</v>
      </c>
      <c r="F193" s="0" t="n">
        <f aca="false">MIN(B193,C193)+IF(AND(B193&gt;C193,$K$4=1),ABS(B193-C193),0)</f>
        <v>-8.49712507605523</v>
      </c>
      <c r="G193" s="0" t="n">
        <f aca="false">IF(CHOOSE($K$4,C193&gt;B193,B193&gt;C193,1),ABS(B193-C193),0)</f>
        <v>16.3570044501787</v>
      </c>
    </row>
    <row r="194" customFormat="false" ht="12.75" hidden="false" customHeight="false" outlineLevel="0" collapsed="false">
      <c r="A194" s="0" t="n">
        <f aca="false">+A193+0.025</f>
        <v>5.30000000000001</v>
      </c>
      <c r="B194" s="0" t="n">
        <f aca="false">-1.6667*A194^4+19.833*A194^3-81.833*A194^2+136.67*A194-73</f>
        <v>-9.76689727000053</v>
      </c>
      <c r="C194" s="0" t="n">
        <f aca="false">$M$2*A194+$M$1+SIN(ROW()*50)</f>
        <v>7.78983015488719</v>
      </c>
      <c r="F194" s="0" t="n">
        <f aca="false">MIN(B194,C194)+IF(AND(B194&gt;C194,$K$4=1),ABS(B194-C194),0)</f>
        <v>-9.76689727000053</v>
      </c>
      <c r="G194" s="0" t="n">
        <f aca="false">IF(CHOOSE($K$4,C194&gt;B194,B194&gt;C194,1),ABS(B194-C194),0)</f>
        <v>17.5567274248877</v>
      </c>
    </row>
    <row r="195" customFormat="false" ht="12.75" hidden="false" customHeight="false" outlineLevel="0" collapsed="false">
      <c r="A195" s="0" t="n">
        <f aca="false">+A194+0.025</f>
        <v>5.32500000000001</v>
      </c>
      <c r="B195" s="0" t="n">
        <f aca="false">-1.6667*A195^4+19.833*A195^3-81.833*A195^2+136.67*A195-73</f>
        <v>-11.0959131635556</v>
      </c>
      <c r="C195" s="0" t="n">
        <f aca="false">$M$2*A195+$M$1+SIN(ROW()*50)</f>
        <v>7.78600704249853</v>
      </c>
      <c r="F195" s="0" t="n">
        <f aca="false">MIN(B195,C195)+IF(AND(B195&gt;C195,$K$4=1),ABS(B195-C195),0)</f>
        <v>-11.0959131635556</v>
      </c>
      <c r="G195" s="0" t="n">
        <f aca="false">IF(CHOOSE($K$4,C195&gt;B195,B195&gt;C195,1),ABS(B195-C195),0)</f>
        <v>18.8819202060541</v>
      </c>
    </row>
    <row r="196" customFormat="false" ht="12.75" hidden="false" customHeight="false" outlineLevel="0" collapsed="false">
      <c r="A196" s="0" t="n">
        <f aca="false">+A195+0.025</f>
        <v>5.35000000000001</v>
      </c>
      <c r="B196" s="0" t="n">
        <f aca="false">-1.6667*A196^4+19.833*A196^3-81.833*A196^2+136.67*A196-73</f>
        <v>-12.4856337918762</v>
      </c>
      <c r="C196" s="0" t="n">
        <f aca="false">$M$2*A196+$M$1+SIN(ROW()*50)</f>
        <v>7.85209372680047</v>
      </c>
      <c r="F196" s="0" t="n">
        <f aca="false">MIN(B196,C196)+IF(AND(B196&gt;C196,$K$4=1),ABS(B196-C196),0)</f>
        <v>-12.4856337918762</v>
      </c>
      <c r="G196" s="0" t="n">
        <f aca="false">IF(CHOOSE($K$4,C196&gt;B196,B196&gt;C196,1),ABS(B196-C196),0)</f>
        <v>20.3377275186767</v>
      </c>
    </row>
    <row r="197" customFormat="false" ht="12.75" hidden="false" customHeight="false" outlineLevel="0" collapsed="false">
      <c r="A197" s="0" t="n">
        <f aca="false">+A196+0.025</f>
        <v>5.37500000000001</v>
      </c>
      <c r="B197" s="0" t="n">
        <f aca="false">-1.6667*A197^4+19.833*A197^3-81.833*A197^2+136.67*A197-73</f>
        <v>-13.9375358154306</v>
      </c>
      <c r="C197" s="0" t="n">
        <f aca="false">$M$2*A197+$M$1+SIN(ROW()*50)</f>
        <v>7.98687546198527</v>
      </c>
      <c r="F197" s="0" t="n">
        <f aca="false">MIN(B197,C197)+IF(AND(B197&gt;C197,$K$4=1),ABS(B197-C197),0)</f>
        <v>-13.9375358154306</v>
      </c>
      <c r="G197" s="0" t="n">
        <f aca="false">IF(CHOOSE($K$4,C197&gt;B197,B197&gt;C197,1),ABS(B197-C197),0)</f>
        <v>21.9244112774158</v>
      </c>
    </row>
    <row r="198" customFormat="false" ht="12.75" hidden="false" customHeight="false" outlineLevel="0" collapsed="false">
      <c r="A198" s="0" t="n">
        <f aca="false">+A197+0.025</f>
        <v>5.40000000000001</v>
      </c>
      <c r="B198" s="0" t="n">
        <f aca="false">-1.6667*A198^4+19.833*A198^3-81.833*A198^2+136.67*A198-73</f>
        <v>-15.4531115200009</v>
      </c>
      <c r="C198" s="0" t="n">
        <f aca="false">$M$2*A198+$M$1+SIN(ROW()*50)</f>
        <v>8.18432418133444</v>
      </c>
      <c r="F198" s="0" t="n">
        <f aca="false">MIN(B198,C198)+IF(AND(B198&gt;C198,$K$4=1),ABS(B198-C198),0)</f>
        <v>-15.4531115200009</v>
      </c>
      <c r="G198" s="0" t="n">
        <f aca="false">IF(CHOOSE($K$4,C198&gt;B198,B198&gt;C198,1),ABS(B198-C198),0)</f>
        <v>23.6374357013353</v>
      </c>
    </row>
    <row r="199" customFormat="false" ht="12.75" hidden="false" customHeight="false" outlineLevel="0" collapsed="false">
      <c r="A199" s="0" t="n">
        <f aca="false">+A198+0.025</f>
        <v>5.42500000000001</v>
      </c>
      <c r="B199" s="0" t="n">
        <f aca="false">-1.6667*A199^4+19.833*A199^3-81.833*A199^2+136.67*A199-73</f>
        <v>-17.0338688166808</v>
      </c>
      <c r="C199" s="0" t="n">
        <f aca="false">$M$2*A199+$M$1+SIN(ROW()*50)</f>
        <v>8.43402087145411</v>
      </c>
      <c r="F199" s="0" t="n">
        <f aca="false">MIN(B199,C199)+IF(AND(B199&gt;C199,$K$4=1),ABS(B199-C199),0)</f>
        <v>-17.0338688166808</v>
      </c>
      <c r="G199" s="0" t="n">
        <f aca="false">IF(CHOOSE($K$4,C199&gt;B199,B199&gt;C199,1),ABS(B199-C199),0)</f>
        <v>25.4678896881349</v>
      </c>
    </row>
    <row r="200" customFormat="false" ht="12.75" hidden="false" customHeight="false" outlineLevel="0" collapsed="false">
      <c r="A200" s="0" t="n">
        <f aca="false">+A199+0.025</f>
        <v>5.45000000000001</v>
      </c>
      <c r="B200" s="0" t="n">
        <f aca="false">-1.6667*A200^4+19.833*A200^3-81.833*A200^2+136.67*A200-73</f>
        <v>-18.6813312418764</v>
      </c>
      <c r="C200" s="0" t="n">
        <f aca="false">$M$2*A200+$M$1+SIN(ROW()*50)</f>
        <v>8.72188561111177</v>
      </c>
      <c r="F200" s="0" t="n">
        <f aca="false">MIN(B200,C200)+IF(AND(B200&gt;C200,$K$4=1),ABS(B200-C200),0)</f>
        <v>-18.6813312418764</v>
      </c>
      <c r="G200" s="0" t="n">
        <f aca="false">IF(CHOOSE($K$4,C200&gt;B200,B200&gt;C200,1),ABS(B200-C200),0)</f>
        <v>27.4032168529881</v>
      </c>
    </row>
    <row r="201" customFormat="false" ht="12.75" hidden="false" customHeight="false" outlineLevel="0" collapsed="false">
      <c r="A201" s="0" t="n">
        <f aca="false">+A200+0.025</f>
        <v>5.47500000000001</v>
      </c>
      <c r="B201" s="0" t="n">
        <f aca="false">-1.6667*A201^4+19.833*A201^3-81.833*A201^2+136.67*A201-73</f>
        <v>-20.3970379573062</v>
      </c>
      <c r="C201" s="0" t="n">
        <f aca="false">$M$2*A201+$M$1+SIN(ROW()*50)</f>
        <v>9.03116412235485</v>
      </c>
      <c r="F201" s="0" t="n">
        <f aca="false">MIN(B201,C201)+IF(AND(B201&gt;C201,$K$4=1),ABS(B201-C201),0)</f>
        <v>-20.3970379573062</v>
      </c>
      <c r="G201" s="0" t="n">
        <f aca="false">IF(CHOOSE($K$4,C201&gt;B201,B201&gt;C201,1),ABS(B201-C201),0)</f>
        <v>29.4282020796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1:56:20Z</dcterms:created>
  <dc:creator>DE-50558</dc:creator>
  <dc:description/>
  <dc:language>en-US</dc:language>
  <cp:lastModifiedBy>DieFleckensteins</cp:lastModifiedBy>
  <dcterms:modified xsi:type="dcterms:W3CDTF">2006-03-16T21:54:51Z</dcterms:modified>
  <cp:revision>0</cp:revision>
  <dc:subject/>
  <dc:title/>
</cp:coreProperties>
</file>