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Beschreibu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1)</t>
  </si>
  <si>
    <t xml:space="preserve">Die schwarzen Punkte sind die Sonnenblumenkerne</t>
  </si>
  <si>
    <t xml:space="preserve">Es wurden 160 Kerne gewaehlt</t>
  </si>
  <si>
    <t xml:space="preserve">Die Kernindizes sind die Zeilennummern 1 - 160</t>
  </si>
  <si>
    <t xml:space="preserve">Die Kerne 1 - 160 liegen auf einer Archimedischen Spirale</t>
  </si>
  <si>
    <t xml:space="preserve">Die Spirale beginnt im Koordinaten-Nullpunkt</t>
  </si>
  <si>
    <t xml:space="preserve">Winkelzuwachs von Kern zu Kern ist der kleinere Teil des Goldenen Schnittes von 360 grad, festgelegt in E1</t>
  </si>
  <si>
    <t xml:space="preserve">Radiuszuwachs von Kern zu Kern ist 1, festgelegt in F1</t>
  </si>
  <si>
    <t xml:space="preserve">Die Polarkoordinaten Winkel und Radius der Kerne stehen in den Spalten A und B</t>
  </si>
  <si>
    <t xml:space="preserve">Die Kartesischen Koordinaten x und y der Kerne stehen in den Spalten C und D </t>
  </si>
  <si>
    <t xml:space="preserve">2)</t>
  </si>
  <si>
    <t xml:space="preserve">Die rechtsdrehenden Logarithmischen Anordnungsspiralen sind rot dargestellt</t>
  </si>
  <si>
    <t xml:space="preserve">Die auf ihnen liegenden Kerne haben einen Index-Abstand von 13, in Spalte L stehend</t>
  </si>
  <si>
    <t xml:space="preserve">13 ist eine Fibonacci-Zahl</t>
  </si>
  <si>
    <t xml:space="preserve">Es gibt 13 rechtsdrehende Spiralen</t>
  </si>
  <si>
    <t xml:space="preserve">Ihre Koordinaten stehen in den Spalten M und N</t>
  </si>
  <si>
    <t xml:space="preserve">Durch Einfügen je einer Leerzeile pro Anordnungsspirale koennen alle Kurven in einem einzigen Zellbezug stehen</t>
  </si>
  <si>
    <t xml:space="preserve">3)</t>
  </si>
  <si>
    <t xml:space="preserve">Die linksdrehenden Logarithmischen Anordnungsspiralen sind grün dargestellt</t>
  </si>
  <si>
    <t xml:space="preserve">Die auf ihnen liegenden Kerne haben einen Index-Abstand von 21, in Spalte O stehend</t>
  </si>
  <si>
    <t xml:space="preserve">21 ist eine Fibonacci-Zahl</t>
  </si>
  <si>
    <t xml:space="preserve">Es gibt 21 linkssdrehende Spiralen</t>
  </si>
  <si>
    <t xml:space="preserve">Ihre Koordinaten stehen in den Spalten P und Q</t>
  </si>
  <si>
    <t xml:space="preserve">Fibonacci-Zahl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&quot; °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313205968484"/>
          <c:y val="0.0170172214280852"/>
          <c:w val="0.982568679403152"/>
          <c:h val="0.9829827785719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1:$C$160</c:f>
              <c:numCache>
                <c:formatCode>General</c:formatCode>
                <c:ptCount val="160"/>
                <c:pt idx="0">
                  <c:v>-0</c:v>
                </c:pt>
                <c:pt idx="1">
                  <c:v>0.996171040864828</c:v>
                </c:pt>
                <c:pt idx="2">
                  <c:v>-1.58720150258339</c:v>
                </c:pt>
                <c:pt idx="3">
                  <c:v>0.522545851137938</c:v>
                </c:pt>
                <c:pt idx="4">
                  <c:v>2.14691221050529</c:v>
                </c:pt>
                <c:pt idx="5">
                  <c:v>-4.82857537187889</c:v>
                </c:pt>
                <c:pt idx="6">
                  <c:v>5.32469057547153</c:v>
                </c:pt>
                <c:pt idx="7">
                  <c:v>-2.40127041611873</c:v>
                </c:pt>
                <c:pt idx="8">
                  <c:v>-3.05245126779947</c:v>
                </c:pt>
                <c:pt idx="9">
                  <c:v>8.15160845300051</c:v>
                </c:pt>
                <c:pt idx="10">
                  <c:v>-9.54164120307899</c:v>
                </c:pt>
                <c:pt idx="11">
                  <c:v>5.51548339355672</c:v>
                </c:pt>
                <c:pt idx="12">
                  <c:v>2.57663314849506</c:v>
                </c:pt>
                <c:pt idx="13">
                  <c:v>-10.6348115928595</c:v>
                </c:pt>
                <c:pt idx="14">
                  <c:v>13.8839137317634</c:v>
                </c:pt>
                <c:pt idx="15">
                  <c:v>-9.66670474325741</c:v>
                </c:pt>
                <c:pt idx="16">
                  <c:v>-0.661085219157939</c:v>
                </c:pt>
                <c:pt idx="17">
                  <c:v>11.99145900005</c:v>
                </c:pt>
                <c:pt idx="18">
                  <c:v>-17.9807868989182</c:v>
                </c:pt>
                <c:pt idx="19">
                  <c:v>14.5878900720126</c:v>
                </c:pt>
                <c:pt idx="20">
                  <c:v>-2.66693975520613</c:v>
                </c:pt>
                <c:pt idx="21">
                  <c:v>-11.9937688600962</c:v>
                </c:pt>
                <c:pt idx="22">
                  <c:v>21.4635672109742</c:v>
                </c:pt>
                <c:pt idx="23">
                  <c:v>-19.9558791571273</c:v>
                </c:pt>
                <c:pt idx="24">
                  <c:v>7.29443952827798</c:v>
                </c:pt>
                <c:pt idx="25">
                  <c:v>10.4855632235934</c:v>
                </c:pt>
                <c:pt idx="26">
                  <c:v>-23.9843037085845</c:v>
                </c:pt>
                <c:pt idx="27">
                  <c:v>25.4065560386262</c:v>
                </c:pt>
                <c:pt idx="28">
                  <c:v>-13.0264612757753</c:v>
                </c:pt>
                <c:pt idx="29">
                  <c:v>-7.39181551322553</c:v>
                </c:pt>
                <c:pt idx="30">
                  <c:v>25.2338084064022</c:v>
                </c:pt>
                <c:pt idx="31">
                  <c:v>-30.5520957613813</c:v>
                </c:pt>
                <c:pt idx="32">
                  <c:v>19.5936968214091</c:v>
                </c:pt>
                <c:pt idx="33">
                  <c:v>2.7246478383473</c:v>
                </c:pt>
                <c:pt idx="34">
                  <c:v>-24.9582057618685</c:v>
                </c:pt>
                <c:pt idx="35">
                  <c:v>34.9995835397308</c:v>
                </c:pt>
                <c:pt idx="36">
                  <c:v>-26.6635919916841</c:v>
                </c:pt>
                <c:pt idx="37">
                  <c:v>3.41451846691677</c:v>
                </c:pt>
                <c:pt idx="38">
                  <c:v>22.973288239356</c:v>
                </c:pt>
                <c:pt idx="39">
                  <c:v>-38.3702303599658</c:v>
                </c:pt>
                <c:pt idx="40">
                  <c:v>33.8545425313723</c:v>
                </c:pt>
                <c:pt idx="41">
                  <c:v>-10.8368019096461</c:v>
                </c:pt>
                <c:pt idx="42">
                  <c:v>-19.176037483548</c:v>
                </c:pt>
                <c:pt idx="43">
                  <c:v>40.3183773237552</c:v>
                </c:pt>
                <c:pt idx="44">
                  <c:v>-40.7526193971165</c:v>
                </c:pt>
                <c:pt idx="45">
                  <c:v>19.2716718560856</c:v>
                </c:pt>
                <c:pt idx="46">
                  <c:v>13.5527788083433</c:v>
                </c:pt>
                <c:pt idx="47">
                  <c:v>-40.5494807497375</c:v>
                </c:pt>
                <c:pt idx="48">
                  <c:v>46.9301574327552</c:v>
                </c:pt>
                <c:pt idx="49">
                  <c:v>-28.3765527301778</c:v>
                </c:pt>
                <c:pt idx="50">
                  <c:v>-6.18356667875016</c:v>
                </c:pt>
                <c:pt idx="51">
                  <c:v>38.8363014060681</c:v>
                </c:pt>
                <c:pt idx="52">
                  <c:v>-51.9654577057938</c:v>
                </c:pt>
                <c:pt idx="53">
                  <c:v>37.749887001522</c:v>
                </c:pt>
                <c:pt idx="54">
                  <c:v>-2.75745418731759</c:v>
                </c:pt>
                <c:pt idx="55">
                  <c:v>-35.0325832791285</c:v>
                </c:pt>
                <c:pt idx="56">
                  <c:v>55.4627985277503</c:v>
                </c:pt>
                <c:pt idx="57">
                  <c:v>-46.9471784213799</c:v>
                </c:pt>
                <c:pt idx="58">
                  <c:v>13.0058090050068</c:v>
                </c:pt>
                <c:pt idx="59">
                  <c:v>29.0835978784035</c:v>
                </c:pt>
                <c:pt idx="60">
                  <c:v>-57.071925729619</c:v>
                </c:pt>
                <c:pt idx="61">
                  <c:v>55.4994098659566</c:v>
                </c:pt>
                <c:pt idx="62">
                  <c:v>-24.2145072505161</c:v>
                </c:pt>
                <c:pt idx="63">
                  <c:v>-21.0330460418168</c:v>
                </c:pt>
                <c:pt idx="64">
                  <c:v>56.5062003239831</c:v>
                </c:pt>
                <c:pt idx="65">
                  <c:v>-62.9331250835951</c:v>
                </c:pt>
                <c:pt idx="66">
                  <c:v>35.9656805230391</c:v>
                </c:pt>
                <c:pt idx="67">
                  <c:v>11.0259463786228</c:v>
                </c:pt>
                <c:pt idx="68">
                  <c:v>-53.558621281892</c:v>
                </c:pt>
                <c:pt idx="69">
                  <c:v>68.7913848212277</c:v>
                </c:pt>
                <c:pt idx="70">
                  <c:v>-47.7856566668156</c:v>
                </c:pt>
                <c:pt idx="71">
                  <c:v>0.69270711468405</c:v>
                </c:pt>
                <c:pt idx="72">
                  <c:v>48.1150116191937</c:v>
                </c:pt>
                <c:pt idx="73">
                  <c:v>-72.6547584899066</c:v>
                </c:pt>
                <c:pt idx="74">
                  <c:v>59.1629390159375</c:v>
                </c:pt>
                <c:pt idx="75">
                  <c:v>-13.7835717343031</c:v>
                </c:pt>
                <c:pt idx="76">
                  <c:v>-40.1637550011023</c:v>
                </c:pt>
                <c:pt idx="77">
                  <c:v>74.1614949175385</c:v>
                </c:pt>
                <c:pt idx="78">
                  <c:v>-69.5684341481696</c:v>
                </c:pt>
                <c:pt idx="79">
                  <c:v>27.8227519939352</c:v>
                </c:pt>
                <c:pt idx="80">
                  <c:v>29.801594232338</c:v>
                </c:pt>
                <c:pt idx="81">
                  <c:v>-73.0260308728227</c:v>
                </c:pt>
                <c:pt idx="82">
                  <c:v>78.4771694014088</c:v>
                </c:pt>
                <c:pt idx="83">
                  <c:v>-42.3154829994109</c:v>
                </c:pt>
                <c:pt idx="84">
                  <c:v>-17.2351479359784</c:v>
                </c:pt>
                <c:pt idx="85">
                  <c:v>69.0550437695671</c:v>
                </c:pt>
                <c:pt idx="86">
                  <c:v>-85.39066676126</c:v>
                </c:pt>
                <c:pt idx="87">
                  <c:v>56.7132608080253</c:v>
                </c:pt>
                <c:pt idx="88">
                  <c:v>2.77796225559616</c:v>
                </c:pt>
                <c:pt idx="89">
                  <c:v>-62.1603339106361</c:v>
                </c:pt>
                <c:pt idx="90">
                  <c:v>89.8590957419534</c:v>
                </c:pt>
                <c:pt idx="91">
                  <c:v>-70.4338347804193</c:v>
                </c:pt>
                <c:pt idx="92">
                  <c:v>13.1569152710928</c:v>
                </c:pt>
                <c:pt idx="93">
                  <c:v>52.3679292736769</c:v>
                </c:pt>
                <c:pt idx="94">
                  <c:v>-91.5023166316619</c:v>
                </c:pt>
                <c:pt idx="95">
                  <c:v>82.8833521637048</c:v>
                </c:pt>
                <c:pt idx="96">
                  <c:v>-30.0686786633889</c:v>
                </c:pt>
                <c:pt idx="97">
                  <c:v>-39.8229385579625</c:v>
                </c:pt>
                <c:pt idx="98">
                  <c:v>90.028947851844</c:v>
                </c:pt>
                <c:pt idx="99">
                  <c:v>-93.4798450873505</c:v>
                </c:pt>
                <c:pt idx="100">
                  <c:v>47.384491318143</c:v>
                </c:pt>
                <c:pt idx="101">
                  <c:v>24.7898314191101</c:v>
                </c:pt>
                <c:pt idx="102">
                  <c:v>-85.2526468571536</c:v>
                </c:pt>
                <c:pt idx="103">
                  <c:v>101.677178914826</c:v>
                </c:pt>
                <c:pt idx="104">
                  <c:v>-64.4787051139046</c:v>
                </c:pt>
                <c:pt idx="105">
                  <c:v>-7.64799312183968</c:v>
                </c:pt>
                <c:pt idx="106">
                  <c:v>77.1048814203772</c:v>
                </c:pt>
                <c:pt idx="107">
                  <c:v>-106.988541574957</c:v>
                </c:pt>
                <c:pt idx="108">
                  <c:v>80.6949310622579</c:v>
                </c:pt>
                <c:pt idx="109">
                  <c:v>-11.1174217762878</c:v>
                </c:pt>
                <c:pt idx="110">
                  <c:v>-65.6435845649385</c:v>
                </c:pt>
                <c:pt idx="111">
                  <c:v>109.008548070487</c:v>
                </c:pt>
                <c:pt idx="112">
                  <c:v>-95.3701967727868</c:v>
                </c:pt>
                <c:pt idx="113">
                  <c:v>30.929132064116</c:v>
                </c:pt>
                <c:pt idx="114">
                  <c:v>51.0572279876719</c:v>
                </c:pt>
                <c:pt idx="115">
                  <c:v>-107.433063588483</c:v>
                </c:pt>
                <c:pt idx="116">
                  <c:v>107.860327131203</c:v>
                </c:pt>
                <c:pt idx="117">
                  <c:v>-51.135488124418</c:v>
                </c:pt>
                <c:pt idx="118">
                  <c:v>-33.6640107475985</c:v>
                </c:pt>
                <c:pt idx="119">
                  <c:v>102.075912024943</c:v>
                </c:pt>
                <c:pt idx="120">
                  <c:v>-117.565615949274</c:v>
                </c:pt>
                <c:pt idx="121">
                  <c:v>71.0317995335087</c:v>
                </c:pt>
                <c:pt idx="122">
                  <c:v>13.9060366627715</c:v>
                </c:pt>
                <c:pt idx="123">
                  <c:v>-92.8817325410822</c:v>
                </c:pt>
                <c:pt idx="124">
                  <c:v>123.955820983344</c:v>
                </c:pt>
                <c:pt idx="125">
                  <c:v>-89.8845370176696</c:v>
                </c:pt>
                <c:pt idx="126">
                  <c:v>7.66146097953015</c:v>
                </c:pt>
                <c:pt idx="127">
                  <c:v>79.9343720442572</c:v>
                </c:pt>
                <c:pt idx="128">
                  <c:v>-126.593514525974</c:v>
                </c:pt>
                <c:pt idx="129">
                  <c:v>106.957587593471</c:v>
                </c:pt>
                <c:pt idx="130">
                  <c:v>-30.3856017715597</c:v>
                </c:pt>
                <c:pt idx="131">
                  <c:v>-63.4603521726639</c:v>
                </c:pt>
                <c:pt idx="132">
                  <c:v>125.154857396901</c:v>
                </c:pt>
                <c:pt idx="133">
                  <c:v>-121.53964313092</c:v>
                </c:pt>
                <c:pt idx="134">
                  <c:v>53.5356198904284</c:v>
                </c:pt>
                <c:pt idx="135">
                  <c:v>43.8271204189298</c:v>
                </c:pt>
                <c:pt idx="136">
                  <c:v>-119.446934953695</c:v>
                </c:pt>
                <c:pt idx="137">
                  <c:v>132.971735688901</c:v>
                </c:pt>
                <c:pt idx="138">
                  <c:v>-76.3263070636023</c:v>
                </c:pt>
                <c:pt idx="139">
                  <c:v>-21.5359805972778</c:v>
                </c:pt>
                <c:pt idx="140">
                  <c:v>109.420897789237</c:v>
                </c:pt>
                <c:pt idx="141">
                  <c:v>-140.673900812666</c:v>
                </c:pt>
                <c:pt idx="142">
                  <c:v>97.9443864037029</c:v>
                </c:pt>
                <c:pt idx="143">
                  <c:v>-2.79020852841876</c:v>
                </c:pt>
                <c:pt idx="144">
                  <c:v>-95.1802839333007</c:v>
                </c:pt>
                <c:pt idx="145">
                  <c:v>144.169954381781</c:v>
                </c:pt>
                <c:pt idx="146">
                  <c:v>-117.576938398798</c:v>
                </c:pt>
                <c:pt idx="147">
                  <c:v>28.4242828491179</c:v>
                </c:pt>
                <c:pt idx="148">
                  <c:v>76.9840593485657</c:v>
                </c:pt>
                <c:pt idx="149">
                  <c:v>-143.109410100617</c:v>
                </c:pt>
                <c:pt idx="150">
                  <c:v>134.440901098949</c:v>
                </c:pt>
                <c:pt idx="151">
                  <c:v>-54.5564981946752</c:v>
                </c:pt>
                <c:pt idx="152">
                  <c:v>-55.2440940286079</c:v>
                </c:pt>
                <c:pt idx="153">
                  <c:v>137.285642557284</c:v>
                </c:pt>
                <c:pt idx="154">
                  <c:v>-147.812600523137</c:v>
                </c:pt>
                <c:pt idx="155">
                  <c:v>80.320082569563</c:v>
                </c:pt>
                <c:pt idx="156">
                  <c:v>30.5169859664303</c:v>
                </c:pt>
                <c:pt idx="157">
                  <c:v>-126.649512854693</c:v>
                </c:pt>
                <c:pt idx="158">
                  <c:v>157.056237554286</c:v>
                </c:pt>
                <c:pt idx="159">
                  <c:v>-104.819809798051</c:v>
                </c:pt>
              </c:numCache>
            </c:numRef>
          </c:xVal>
          <c:yVal>
            <c:numRef>
              <c:f>Tabelle1!$D$1:$D$160</c:f>
              <c:numCache>
                <c:formatCode>General</c:formatCode>
                <c:ptCount val="160"/>
                <c:pt idx="0">
                  <c:v>-0</c:v>
                </c:pt>
                <c:pt idx="1">
                  <c:v>0.0874257247169604</c:v>
                </c:pt>
                <c:pt idx="2">
                  <c:v>1.21687772195772</c:v>
                </c:pt>
                <c:pt idx="3">
                  <c:v>-2.95414045594629</c:v>
                </c:pt>
                <c:pt idx="4">
                  <c:v>3.37502117924959</c:v>
                </c:pt>
                <c:pt idx="5">
                  <c:v>-1.29802152450745</c:v>
                </c:pt>
                <c:pt idx="6">
                  <c:v>-2.76544214828021</c:v>
                </c:pt>
                <c:pt idx="7">
                  <c:v>6.57524907426882</c:v>
                </c:pt>
                <c:pt idx="8">
                  <c:v>-7.39476444910244</c:v>
                </c:pt>
                <c:pt idx="9">
                  <c:v>3.81461395543122</c:v>
                </c:pt>
                <c:pt idx="10">
                  <c:v>2.99283864444867</c:v>
                </c:pt>
                <c:pt idx="11">
                  <c:v>-9.51732330728551</c:v>
                </c:pt>
                <c:pt idx="12">
                  <c:v>11.7201092835381</c:v>
                </c:pt>
                <c:pt idx="13">
                  <c:v>-7.47668257881665</c:v>
                </c:pt>
                <c:pt idx="14">
                  <c:v>-1.79914965718585</c:v>
                </c:pt>
                <c:pt idx="15">
                  <c:v>11.4697349318406</c:v>
                </c:pt>
                <c:pt idx="16">
                  <c:v>-15.9863368641165</c:v>
                </c:pt>
                <c:pt idx="17">
                  <c:v>12.0501000431581</c:v>
                </c:pt>
                <c:pt idx="18">
                  <c:v>-0.831446026926751</c:v>
                </c:pt>
                <c:pt idx="19">
                  <c:v>-12.1734737543101</c:v>
                </c:pt>
                <c:pt idx="20">
                  <c:v>19.8213882546632</c:v>
                </c:pt>
                <c:pt idx="21">
                  <c:v>-17.2380250762838</c:v>
                </c:pt>
                <c:pt idx="22">
                  <c:v>4.82859012342052</c:v>
                </c:pt>
                <c:pt idx="23">
                  <c:v>11.4351601242017</c:v>
                </c:pt>
                <c:pt idx="24">
                  <c:v>-22.8646266527205</c:v>
                </c:pt>
                <c:pt idx="25">
                  <c:v>22.6947783396099</c:v>
                </c:pt>
                <c:pt idx="26">
                  <c:v>-10.0375881373157</c:v>
                </c:pt>
                <c:pt idx="27">
                  <c:v>-9.13821154581929</c:v>
                </c:pt>
                <c:pt idx="28">
                  <c:v>24.7853042472899</c:v>
                </c:pt>
                <c:pt idx="29">
                  <c:v>-28.0421301512285</c:v>
                </c:pt>
                <c:pt idx="30">
                  <c:v>16.2251321507402</c:v>
                </c:pt>
                <c:pt idx="31">
                  <c:v>5.25066134761979</c:v>
                </c:pt>
                <c:pt idx="32">
                  <c:v>-25.2999415981679</c:v>
                </c:pt>
                <c:pt idx="33">
                  <c:v>32.8873272577294</c:v>
                </c:pt>
                <c:pt idx="34">
                  <c:v>-23.0886977793949</c:v>
                </c:pt>
                <c:pt idx="35">
                  <c:v>0.170739700720886</c:v>
                </c:pt>
                <c:pt idx="36">
                  <c:v>24.1878660096546</c:v>
                </c:pt>
                <c:pt idx="37">
                  <c:v>-36.8421099238234</c:v>
                </c:pt>
                <c:pt idx="38">
                  <c:v>30.2692587862912</c:v>
                </c:pt>
                <c:pt idx="39">
                  <c:v>-6.98035974167207</c:v>
                </c:pt>
                <c:pt idx="40">
                  <c:v>-21.3042237594217</c:v>
                </c:pt>
                <c:pt idx="41">
                  <c:v>39.5419236301307</c:v>
                </c:pt>
                <c:pt idx="42">
                  <c:v>-37.3668246768382</c:v>
                </c:pt>
                <c:pt idx="43">
                  <c:v>14.9475232055114</c:v>
                </c:pt>
                <c:pt idx="44">
                  <c:v>16.5898768010423</c:v>
                </c:pt>
                <c:pt idx="45">
                  <c:v>-40.6645135698358</c:v>
                </c:pt>
                <c:pt idx="46">
                  <c:v>43.9581867980485</c:v>
                </c:pt>
                <c:pt idx="47">
                  <c:v>-23.7642506914624</c:v>
                </c:pt>
                <c:pt idx="48">
                  <c:v>-10.0777141920581</c:v>
                </c:pt>
                <c:pt idx="49">
                  <c:v>39.9471057168281</c:v>
                </c:pt>
                <c:pt idx="50">
                  <c:v>-49.6161617129888</c:v>
                </c:pt>
                <c:pt idx="51">
                  <c:v>33.056643705873</c:v>
                </c:pt>
                <c:pt idx="52">
                  <c:v>1.89504760556401</c:v>
                </c:pt>
                <c:pt idx="53">
                  <c:v>-37.2014251255556</c:v>
                </c:pt>
                <c:pt idx="54">
                  <c:v>53.9295507713985</c:v>
                </c:pt>
                <c:pt idx="55">
                  <c:v>-42.3995059970152</c:v>
                </c:pt>
                <c:pt idx="56">
                  <c:v>7.7380862925</c:v>
                </c:pt>
                <c:pt idx="57">
                  <c:v>32.3258787702844</c:v>
                </c:pt>
                <c:pt idx="58">
                  <c:v>-56.522994720072</c:v>
                </c:pt>
                <c:pt idx="59">
                  <c:v>51.3336569362375</c:v>
                </c:pt>
                <c:pt idx="60">
                  <c:v>-18.5147317969464</c:v>
                </c:pt>
                <c:pt idx="61">
                  <c:v>-25.3143339736711</c:v>
                </c:pt>
                <c:pt idx="62">
                  <c:v>57.0758936733776</c:v>
                </c:pt>
                <c:pt idx="63">
                  <c:v>-59.3852757356806</c:v>
                </c:pt>
                <c:pt idx="64">
                  <c:v>30.0507791071362</c:v>
                </c:pt>
                <c:pt idx="65">
                  <c:v>16.2610506183511</c:v>
                </c:pt>
                <c:pt idx="66">
                  <c:v>-55.3395864143805</c:v>
                </c:pt>
                <c:pt idx="67">
                  <c:v>66.086522880658</c:v>
                </c:pt>
                <c:pt idx="68">
                  <c:v>-41.8983780877359</c:v>
                </c:pt>
                <c:pt idx="69">
                  <c:v>-5.36147128853258</c:v>
                </c:pt>
                <c:pt idx="70">
                  <c:v>51.1520382479645</c:v>
                </c:pt>
                <c:pt idx="71">
                  <c:v>-70.9966207424922</c:v>
                </c:pt>
                <c:pt idx="72">
                  <c:v>53.5625396791905</c:v>
                </c:pt>
                <c:pt idx="73">
                  <c:v>-7.09126707812787</c:v>
                </c:pt>
                <c:pt idx="74">
                  <c:v>-44.4493717278036</c:v>
                </c:pt>
                <c:pt idx="75">
                  <c:v>73.7225416697317</c:v>
                </c:pt>
                <c:pt idx="76">
                  <c:v>-64.5203284570951</c:v>
                </c:pt>
                <c:pt idx="77">
                  <c:v>20.7140694117769</c:v>
                </c:pt>
                <c:pt idx="78">
                  <c:v>35.2736866541022</c:v>
                </c:pt>
                <c:pt idx="79">
                  <c:v>-73.9384505618286</c:v>
                </c:pt>
                <c:pt idx="80">
                  <c:v>74.2419354624533</c:v>
                </c:pt>
                <c:pt idx="81">
                  <c:v>-35.04566756336</c:v>
                </c:pt>
                <c:pt idx="82">
                  <c:v>-23.7767508870026</c:v>
                </c:pt>
                <c:pt idx="83">
                  <c:v>71.4030804554437</c:v>
                </c:pt>
                <c:pt idx="84">
                  <c:v>-82.2128315752775</c:v>
                </c:pt>
                <c:pt idx="85">
                  <c:v>49.5620916627131</c:v>
                </c:pt>
                <c:pt idx="86">
                  <c:v>10.2192969458498</c:v>
                </c:pt>
                <c:pt idx="87">
                  <c:v>-65.9742832361285</c:v>
                </c:pt>
                <c:pt idx="88">
                  <c:v>87.9561420578829</c:v>
                </c:pt>
                <c:pt idx="89">
                  <c:v>-63.6953129211108</c:v>
                </c:pt>
                <c:pt idx="90">
                  <c:v>5.03417445451061</c:v>
                </c:pt>
                <c:pt idx="91">
                  <c:v>57.6200912714011</c:v>
                </c:pt>
                <c:pt idx="92">
                  <c:v>-91.0543550883168</c:v>
                </c:pt>
                <c:pt idx="93">
                  <c:v>76.8544077043547</c:v>
                </c:pt>
                <c:pt idx="94">
                  <c:v>-21.525009896376</c:v>
                </c:pt>
                <c:pt idx="95">
                  <c:v>-46.42574645719</c:v>
                </c:pt>
                <c:pt idx="96">
                  <c:v>91.1694826322814</c:v>
                </c:pt>
                <c:pt idx="97">
                  <c:v>-88.4484797190361</c:v>
                </c:pt>
                <c:pt idx="98">
                  <c:v>38.7141905338334</c:v>
                </c:pt>
                <c:pt idx="99">
                  <c:v>32.5962967596772</c:v>
                </c:pt>
                <c:pt idx="100">
                  <c:v>-88.0608311482513</c:v>
                </c:pt>
                <c:pt idx="101">
                  <c:v>97.9104910528596</c:v>
                </c:pt>
                <c:pt idx="102">
                  <c:v>-55.999876819949</c:v>
                </c:pt>
                <c:pt idx="103">
                  <c:v>-16.4545218077706</c:v>
                </c:pt>
                <c:pt idx="104">
                  <c:v>81.5996114380095</c:v>
                </c:pt>
                <c:pt idx="105">
                  <c:v>-104.721097211633</c:v>
                </c:pt>
                <c:pt idx="106">
                  <c:v>72.7381417218612</c:v>
                </c:pt>
                <c:pt idx="107">
                  <c:v>-1.56587728242205</c:v>
                </c:pt>
                <c:pt idx="108">
                  <c:v>-71.7797192865606</c:v>
                </c:pt>
                <c:pt idx="109">
                  <c:v>108.431558750431</c:v>
                </c:pt>
                <c:pt idx="110">
                  <c:v>-88.2661872149566</c:v>
                </c:pt>
                <c:pt idx="111">
                  <c:v>20.9317091410199</c:v>
                </c:pt>
                <c:pt idx="112">
                  <c:v>58.7241480782815</c:v>
                </c:pt>
                <c:pt idx="113">
                  <c:v>-108.684813979509</c:v>
                </c:pt>
                <c:pt idx="114">
                  <c:v>101.927226344166</c:v>
                </c:pt>
                <c:pt idx="115">
                  <c:v>-41.0260508456885</c:v>
                </c:pt>
                <c:pt idx="116">
                  <c:v>-42.6866469888399</c:v>
                </c:pt>
                <c:pt idx="117">
                  <c:v>105.2338436734</c:v>
                </c:pt>
                <c:pt idx="118">
                  <c:v>-113.096128936341</c:v>
                </c:pt>
                <c:pt idx="119">
                  <c:v>61.1678688878089</c:v>
                </c:pt>
                <c:pt idx="120">
                  <c:v>24.0484083978088</c:v>
                </c:pt>
                <c:pt idx="121">
                  <c:v>-97.9565386027469</c:v>
                </c:pt>
                <c:pt idx="122">
                  <c:v>121.204876734947</c:v>
                </c:pt>
                <c:pt idx="123">
                  <c:v>-80.6348793027364</c:v>
                </c:pt>
                <c:pt idx="124">
                  <c:v>-3.30974989164459</c:v>
                </c:pt>
                <c:pt idx="125">
                  <c:v>86.8663916893017</c:v>
                </c:pt>
                <c:pt idx="126">
                  <c:v>-125.766855791417</c:v>
                </c:pt>
                <c:pt idx="127">
                  <c:v>98.6888857262573</c:v>
                </c:pt>
                <c:pt idx="128">
                  <c:v>-18.9230568345069</c:v>
                </c:pt>
                <c:pt idx="129">
                  <c:v>-72.1184751376854</c:v>
                </c:pt>
                <c:pt idx="130">
                  <c:v>126.399031661561</c:v>
                </c:pt>
                <c:pt idx="131">
                  <c:v>-114.602721181137</c:v>
                </c:pt>
                <c:pt idx="132">
                  <c:v>41.9554724673831</c:v>
                </c:pt>
                <c:pt idx="133">
                  <c:v>54.0103244538353</c:v>
                </c:pt>
                <c:pt idx="134">
                  <c:v>-122.841106324176</c:v>
                </c:pt>
                <c:pt idx="135">
                  <c:v>127.687836209189</c:v>
                </c:pt>
                <c:pt idx="136">
                  <c:v>-65.0263771877832</c:v>
                </c:pt>
                <c:pt idx="137">
                  <c:v>-32.9775303484202</c:v>
                </c:pt>
                <c:pt idx="138">
                  <c:v>114.970843477956</c:v>
                </c:pt>
                <c:pt idx="139">
                  <c:v>-137.321526133792</c:v>
                </c:pt>
                <c:pt idx="140">
                  <c:v>87.3330815155246</c:v>
                </c:pt>
                <c:pt idx="141">
                  <c:v>9.58402995342529</c:v>
                </c:pt>
                <c:pt idx="142">
                  <c:v>-102.814868438384</c:v>
                </c:pt>
                <c:pt idx="143">
                  <c:v>142.972776207109</c:v>
                </c:pt>
                <c:pt idx="144">
                  <c:v>-108.058842999434</c:v>
                </c:pt>
                <c:pt idx="145">
                  <c:v>15.492716145179</c:v>
                </c:pt>
                <c:pt idx="146">
                  <c:v>86.5543965189825</c:v>
                </c:pt>
                <c:pt idx="147">
                  <c:v>-144.225726361538</c:v>
                </c:pt>
                <c:pt idx="148">
                  <c:v>126.40195649679</c:v>
                </c:pt>
                <c:pt idx="149">
                  <c:v>-41.481281810638</c:v>
                </c:pt>
                <c:pt idx="150">
                  <c:v>-66.5255147421086</c:v>
                </c:pt>
                <c:pt idx="151">
                  <c:v>140.799817133171</c:v>
                </c:pt>
                <c:pt idx="152">
                  <c:v>-141.605402703987</c:v>
                </c:pt>
                <c:pt idx="153">
                  <c:v>67.5400055347467</c:v>
                </c:pt>
                <c:pt idx="154">
                  <c:v>43.2138302698053</c:v>
                </c:pt>
                <c:pt idx="155">
                  <c:v>-132.565773622073</c:v>
                </c:pt>
                <c:pt idx="156">
                  <c:v>152.985991409425</c:v>
                </c:pt>
                <c:pt idx="157">
                  <c:v>-92.7841629464266</c:v>
                </c:pt>
                <c:pt idx="158">
                  <c:v>-17.2434986383803</c:v>
                </c:pt>
                <c:pt idx="159">
                  <c:v>119.55671237492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M$1:$M$172</c:f>
              <c:numCache>
                <c:formatCode>General</c:formatCode>
                <c:ptCount val="172"/>
                <c:pt idx="0">
                  <c:v>-0</c:v>
                </c:pt>
                <c:pt idx="1">
                  <c:v>-10.6348115928595</c:v>
                </c:pt>
                <c:pt idx="2">
                  <c:v>-23.9843037085845</c:v>
                </c:pt>
                <c:pt idx="3">
                  <c:v>-38.3702303599658</c:v>
                </c:pt>
                <c:pt idx="4">
                  <c:v>-51.9654577057938</c:v>
                </c:pt>
                <c:pt idx="5">
                  <c:v>-62.9331250835951</c:v>
                </c:pt>
                <c:pt idx="6">
                  <c:v>-69.5684341481696</c:v>
                </c:pt>
                <c:pt idx="7">
                  <c:v>-70.4338347804193</c:v>
                </c:pt>
                <c:pt idx="8">
                  <c:v>-64.4787051139046</c:v>
                </c:pt>
                <c:pt idx="9">
                  <c:v>-51.135488124418</c:v>
                </c:pt>
                <c:pt idx="10">
                  <c:v>-30.3856017715597</c:v>
                </c:pt>
                <c:pt idx="11">
                  <c:v>-2.79020852841876</c:v>
                </c:pt>
                <c:pt idx="12">
                  <c:v>30.5169859664303</c:v>
                </c:pt>
                <c:pt idx="14">
                  <c:v>0.996171040864828</c:v>
                </c:pt>
                <c:pt idx="15">
                  <c:v>13.8839137317634</c:v>
                </c:pt>
                <c:pt idx="16">
                  <c:v>25.4065560386262</c:v>
                </c:pt>
                <c:pt idx="17">
                  <c:v>33.8545425313723</c:v>
                </c:pt>
                <c:pt idx="18">
                  <c:v>37.749887001522</c:v>
                </c:pt>
                <c:pt idx="19">
                  <c:v>35.9656805230391</c:v>
                </c:pt>
                <c:pt idx="20">
                  <c:v>27.8227519939352</c:v>
                </c:pt>
                <c:pt idx="21">
                  <c:v>13.1569152710928</c:v>
                </c:pt>
                <c:pt idx="22">
                  <c:v>-7.64799312183968</c:v>
                </c:pt>
                <c:pt idx="23">
                  <c:v>-33.6640107475985</c:v>
                </c:pt>
                <c:pt idx="24">
                  <c:v>-63.4603521726639</c:v>
                </c:pt>
                <c:pt idx="25">
                  <c:v>-95.1802839333007</c:v>
                </c:pt>
                <c:pt idx="26">
                  <c:v>-126.649512854693</c:v>
                </c:pt>
                <c:pt idx="28">
                  <c:v>-1.58720150258339</c:v>
                </c:pt>
                <c:pt idx="29">
                  <c:v>-9.66670474325741</c:v>
                </c:pt>
                <c:pt idx="30">
                  <c:v>-13.0264612757753</c:v>
                </c:pt>
                <c:pt idx="31">
                  <c:v>-10.8368019096461</c:v>
                </c:pt>
                <c:pt idx="32">
                  <c:v>-2.75745418731759</c:v>
                </c:pt>
                <c:pt idx="33">
                  <c:v>11.0259463786228</c:v>
                </c:pt>
                <c:pt idx="34">
                  <c:v>29.801594232338</c:v>
                </c:pt>
                <c:pt idx="35">
                  <c:v>52.3679292736769</c:v>
                </c:pt>
                <c:pt idx="36">
                  <c:v>77.1048814203772</c:v>
                </c:pt>
                <c:pt idx="37">
                  <c:v>102.075912024943</c:v>
                </c:pt>
                <c:pt idx="38">
                  <c:v>125.154857396901</c:v>
                </c:pt>
                <c:pt idx="39">
                  <c:v>144.169954381781</c:v>
                </c:pt>
                <c:pt idx="40">
                  <c:v>157.056237554286</c:v>
                </c:pt>
                <c:pt idx="42">
                  <c:v>0.522545851137938</c:v>
                </c:pt>
                <c:pt idx="43">
                  <c:v>-0.661085219157939</c:v>
                </c:pt>
                <c:pt idx="44">
                  <c:v>-7.39181551322553</c:v>
                </c:pt>
                <c:pt idx="45">
                  <c:v>-19.176037483548</c:v>
                </c:pt>
                <c:pt idx="46">
                  <c:v>-35.0325832791285</c:v>
                </c:pt>
                <c:pt idx="47">
                  <c:v>-53.558621281892</c:v>
                </c:pt>
                <c:pt idx="48">
                  <c:v>-73.0260308728227</c:v>
                </c:pt>
                <c:pt idx="49">
                  <c:v>-91.5023166316619</c:v>
                </c:pt>
                <c:pt idx="50">
                  <c:v>-106.988541574957</c:v>
                </c:pt>
                <c:pt idx="51">
                  <c:v>-117.565615949274</c:v>
                </c:pt>
                <c:pt idx="52">
                  <c:v>-121.53964313092</c:v>
                </c:pt>
                <c:pt idx="53">
                  <c:v>-117.576938398798</c:v>
                </c:pt>
                <c:pt idx="54">
                  <c:v>-104.819809798051</c:v>
                </c:pt>
                <c:pt idx="56">
                  <c:v>2.14691221050529</c:v>
                </c:pt>
                <c:pt idx="57">
                  <c:v>11.99145900005</c:v>
                </c:pt>
                <c:pt idx="58">
                  <c:v>25.2338084064022</c:v>
                </c:pt>
                <c:pt idx="59">
                  <c:v>40.3183773237552</c:v>
                </c:pt>
                <c:pt idx="60">
                  <c:v>55.4627985277503</c:v>
                </c:pt>
                <c:pt idx="61">
                  <c:v>68.7913848212277</c:v>
                </c:pt>
                <c:pt idx="62">
                  <c:v>78.4771694014088</c:v>
                </c:pt>
                <c:pt idx="63">
                  <c:v>82.8833521637048</c:v>
                </c:pt>
                <c:pt idx="64">
                  <c:v>80.6949310622579</c:v>
                </c:pt>
                <c:pt idx="65">
                  <c:v>71.0317995335087</c:v>
                </c:pt>
                <c:pt idx="66">
                  <c:v>53.5356198904284</c:v>
                </c:pt>
                <c:pt idx="67">
                  <c:v>28.4242828491179</c:v>
                </c:pt>
                <c:pt idx="69">
                  <c:v>-4.82857537187889</c:v>
                </c:pt>
                <c:pt idx="70">
                  <c:v>-17.9807868989182</c:v>
                </c:pt>
                <c:pt idx="71">
                  <c:v>-30.5520957613813</c:v>
                </c:pt>
                <c:pt idx="72">
                  <c:v>-40.7526193971165</c:v>
                </c:pt>
                <c:pt idx="73">
                  <c:v>-46.9471784213799</c:v>
                </c:pt>
                <c:pt idx="74">
                  <c:v>-47.7856566668156</c:v>
                </c:pt>
                <c:pt idx="75">
                  <c:v>-42.3154829994109</c:v>
                </c:pt>
                <c:pt idx="76">
                  <c:v>-30.0686786633889</c:v>
                </c:pt>
                <c:pt idx="77">
                  <c:v>-11.1174217762878</c:v>
                </c:pt>
                <c:pt idx="78">
                  <c:v>13.9060366627715</c:v>
                </c:pt>
                <c:pt idx="79">
                  <c:v>43.8271204189298</c:v>
                </c:pt>
                <c:pt idx="80">
                  <c:v>76.9840593485657</c:v>
                </c:pt>
                <c:pt idx="82">
                  <c:v>5.32469057547153</c:v>
                </c:pt>
                <c:pt idx="83">
                  <c:v>14.5878900720126</c:v>
                </c:pt>
                <c:pt idx="84">
                  <c:v>19.5936968214091</c:v>
                </c:pt>
                <c:pt idx="85">
                  <c:v>19.2716718560856</c:v>
                </c:pt>
                <c:pt idx="86">
                  <c:v>13.0058090050068</c:v>
                </c:pt>
                <c:pt idx="87">
                  <c:v>0.69270711468405</c:v>
                </c:pt>
                <c:pt idx="88">
                  <c:v>-17.2351479359784</c:v>
                </c:pt>
                <c:pt idx="89">
                  <c:v>-39.8229385579625</c:v>
                </c:pt>
                <c:pt idx="90">
                  <c:v>-65.6435845649385</c:v>
                </c:pt>
                <c:pt idx="91">
                  <c:v>-92.8817325410822</c:v>
                </c:pt>
                <c:pt idx="92">
                  <c:v>-119.446934953695</c:v>
                </c:pt>
                <c:pt idx="93">
                  <c:v>-143.109410100617</c:v>
                </c:pt>
                <c:pt idx="95">
                  <c:v>-2.40127041611873</c:v>
                </c:pt>
                <c:pt idx="96">
                  <c:v>-2.66693975520613</c:v>
                </c:pt>
                <c:pt idx="97">
                  <c:v>2.7246478383473</c:v>
                </c:pt>
                <c:pt idx="98">
                  <c:v>13.5527788083433</c:v>
                </c:pt>
                <c:pt idx="99">
                  <c:v>29.0835978784035</c:v>
                </c:pt>
                <c:pt idx="100">
                  <c:v>48.1150116191937</c:v>
                </c:pt>
                <c:pt idx="101">
                  <c:v>69.0550437695671</c:v>
                </c:pt>
                <c:pt idx="102">
                  <c:v>90.028947851844</c:v>
                </c:pt>
                <c:pt idx="103">
                  <c:v>109.008548070487</c:v>
                </c:pt>
                <c:pt idx="104">
                  <c:v>123.955820983344</c:v>
                </c:pt>
                <c:pt idx="105">
                  <c:v>132.971735688901</c:v>
                </c:pt>
                <c:pt idx="106">
                  <c:v>134.440901098949</c:v>
                </c:pt>
                <c:pt idx="108">
                  <c:v>-3.05245126779947</c:v>
                </c:pt>
                <c:pt idx="109">
                  <c:v>-11.9937688600962</c:v>
                </c:pt>
                <c:pt idx="110">
                  <c:v>-24.9582057618685</c:v>
                </c:pt>
                <c:pt idx="111">
                  <c:v>-40.5494807497375</c:v>
                </c:pt>
                <c:pt idx="112">
                  <c:v>-57.071925729619</c:v>
                </c:pt>
                <c:pt idx="113">
                  <c:v>-72.6547584899066</c:v>
                </c:pt>
                <c:pt idx="114">
                  <c:v>-85.39066676126</c:v>
                </c:pt>
                <c:pt idx="115">
                  <c:v>-93.4798450873505</c:v>
                </c:pt>
                <c:pt idx="116">
                  <c:v>-95.3701967727868</c:v>
                </c:pt>
                <c:pt idx="117">
                  <c:v>-89.8845370176696</c:v>
                </c:pt>
                <c:pt idx="118">
                  <c:v>-76.3263070636023</c:v>
                </c:pt>
                <c:pt idx="119">
                  <c:v>-54.5564981946752</c:v>
                </c:pt>
                <c:pt idx="121">
                  <c:v>8.15160845300051</c:v>
                </c:pt>
                <c:pt idx="122">
                  <c:v>21.4635672109742</c:v>
                </c:pt>
                <c:pt idx="123">
                  <c:v>34.9995835397308</c:v>
                </c:pt>
                <c:pt idx="124">
                  <c:v>46.9301574327552</c:v>
                </c:pt>
                <c:pt idx="125">
                  <c:v>55.4994098659566</c:v>
                </c:pt>
                <c:pt idx="126">
                  <c:v>59.1629390159375</c:v>
                </c:pt>
                <c:pt idx="127">
                  <c:v>56.7132608080253</c:v>
                </c:pt>
                <c:pt idx="128">
                  <c:v>47.384491318143</c:v>
                </c:pt>
                <c:pt idx="129">
                  <c:v>30.929132064116</c:v>
                </c:pt>
                <c:pt idx="130">
                  <c:v>7.66146097953015</c:v>
                </c:pt>
                <c:pt idx="131">
                  <c:v>-21.5359805972778</c:v>
                </c:pt>
                <c:pt idx="132">
                  <c:v>-55.2440940286079</c:v>
                </c:pt>
                <c:pt idx="134">
                  <c:v>-9.54164120307899</c:v>
                </c:pt>
                <c:pt idx="135">
                  <c:v>-19.9558791571273</c:v>
                </c:pt>
                <c:pt idx="136">
                  <c:v>-26.6635919916841</c:v>
                </c:pt>
                <c:pt idx="137">
                  <c:v>-28.3765527301778</c:v>
                </c:pt>
                <c:pt idx="138">
                  <c:v>-24.2145072505161</c:v>
                </c:pt>
                <c:pt idx="139">
                  <c:v>-13.7835717343031</c:v>
                </c:pt>
                <c:pt idx="140">
                  <c:v>2.77796225559616</c:v>
                </c:pt>
                <c:pt idx="141">
                  <c:v>24.7898314191101</c:v>
                </c:pt>
                <c:pt idx="142">
                  <c:v>51.0572279876719</c:v>
                </c:pt>
                <c:pt idx="143">
                  <c:v>79.9343720442572</c:v>
                </c:pt>
                <c:pt idx="144">
                  <c:v>109.420897789237</c:v>
                </c:pt>
                <c:pt idx="145">
                  <c:v>137.285642557284</c:v>
                </c:pt>
                <c:pt idx="147">
                  <c:v>5.51548339355672</c:v>
                </c:pt>
                <c:pt idx="148">
                  <c:v>7.29443952827798</c:v>
                </c:pt>
                <c:pt idx="149">
                  <c:v>3.41451846691677</c:v>
                </c:pt>
                <c:pt idx="150">
                  <c:v>-6.18356667875016</c:v>
                </c:pt>
                <c:pt idx="151">
                  <c:v>-21.0330460418168</c:v>
                </c:pt>
                <c:pt idx="152">
                  <c:v>-40.1637550011023</c:v>
                </c:pt>
                <c:pt idx="153">
                  <c:v>-62.1603339106361</c:v>
                </c:pt>
                <c:pt idx="154">
                  <c:v>-85.2526468571536</c:v>
                </c:pt>
                <c:pt idx="155">
                  <c:v>-107.433063588483</c:v>
                </c:pt>
                <c:pt idx="156">
                  <c:v>-126.593514525974</c:v>
                </c:pt>
                <c:pt idx="157">
                  <c:v>-140.673900812666</c:v>
                </c:pt>
                <c:pt idx="158">
                  <c:v>-147.812600523137</c:v>
                </c:pt>
                <c:pt idx="160">
                  <c:v>2.57663314849506</c:v>
                </c:pt>
                <c:pt idx="161">
                  <c:v>10.4855632235934</c:v>
                </c:pt>
                <c:pt idx="162">
                  <c:v>22.973288239356</c:v>
                </c:pt>
                <c:pt idx="163">
                  <c:v>38.8363014060681</c:v>
                </c:pt>
                <c:pt idx="164">
                  <c:v>56.5062003239831</c:v>
                </c:pt>
                <c:pt idx="165">
                  <c:v>74.1614949175385</c:v>
                </c:pt>
                <c:pt idx="166">
                  <c:v>89.8590957419534</c:v>
                </c:pt>
                <c:pt idx="167">
                  <c:v>101.677178914826</c:v>
                </c:pt>
                <c:pt idx="168">
                  <c:v>107.860327131203</c:v>
                </c:pt>
                <c:pt idx="169">
                  <c:v>106.957587593471</c:v>
                </c:pt>
                <c:pt idx="170">
                  <c:v>97.9443864037029</c:v>
                </c:pt>
                <c:pt idx="171">
                  <c:v>80.320082569563</c:v>
                </c:pt>
              </c:numCache>
            </c:numRef>
          </c:xVal>
          <c:yVal>
            <c:numRef>
              <c:f>Tabelle1!$N$1:$N$172</c:f>
              <c:numCache>
                <c:formatCode>General</c:formatCode>
                <c:ptCount val="172"/>
                <c:pt idx="0">
                  <c:v>-0</c:v>
                </c:pt>
                <c:pt idx="1">
                  <c:v>-7.47668257881665</c:v>
                </c:pt>
                <c:pt idx="2">
                  <c:v>-10.0375881373157</c:v>
                </c:pt>
                <c:pt idx="3">
                  <c:v>-6.98035974167207</c:v>
                </c:pt>
                <c:pt idx="4">
                  <c:v>1.89504760556401</c:v>
                </c:pt>
                <c:pt idx="5">
                  <c:v>16.2610506183511</c:v>
                </c:pt>
                <c:pt idx="6">
                  <c:v>35.2736866541022</c:v>
                </c:pt>
                <c:pt idx="7">
                  <c:v>57.6200912714011</c:v>
                </c:pt>
                <c:pt idx="8">
                  <c:v>81.5996114380095</c:v>
                </c:pt>
                <c:pt idx="9">
                  <c:v>105.2338436734</c:v>
                </c:pt>
                <c:pt idx="10">
                  <c:v>126.399031661561</c:v>
                </c:pt>
                <c:pt idx="11">
                  <c:v>142.972776207109</c:v>
                </c:pt>
                <c:pt idx="12">
                  <c:v>152.985991409425</c:v>
                </c:pt>
                <c:pt idx="14">
                  <c:v>0.0874257247169604</c:v>
                </c:pt>
                <c:pt idx="15">
                  <c:v>-1.79914965718585</c:v>
                </c:pt>
                <c:pt idx="16">
                  <c:v>-9.13821154581929</c:v>
                </c:pt>
                <c:pt idx="17">
                  <c:v>-21.3042237594217</c:v>
                </c:pt>
                <c:pt idx="18">
                  <c:v>-37.2014251255556</c:v>
                </c:pt>
                <c:pt idx="19">
                  <c:v>-55.3395864143805</c:v>
                </c:pt>
                <c:pt idx="20">
                  <c:v>-73.9384505618286</c:v>
                </c:pt>
                <c:pt idx="21">
                  <c:v>-91.0543550883168</c:v>
                </c:pt>
                <c:pt idx="22">
                  <c:v>-104.721097211633</c:v>
                </c:pt>
                <c:pt idx="23">
                  <c:v>-113.096128936341</c:v>
                </c:pt>
                <c:pt idx="24">
                  <c:v>-114.602721181137</c:v>
                </c:pt>
                <c:pt idx="25">
                  <c:v>-108.058842999434</c:v>
                </c:pt>
                <c:pt idx="26">
                  <c:v>-92.7841629464266</c:v>
                </c:pt>
                <c:pt idx="28">
                  <c:v>1.21687772195772</c:v>
                </c:pt>
                <c:pt idx="29">
                  <c:v>11.4697349318406</c:v>
                </c:pt>
                <c:pt idx="30">
                  <c:v>24.7853042472899</c:v>
                </c:pt>
                <c:pt idx="31">
                  <c:v>39.5419236301307</c:v>
                </c:pt>
                <c:pt idx="32">
                  <c:v>53.9295507713985</c:v>
                </c:pt>
                <c:pt idx="33">
                  <c:v>66.086522880658</c:v>
                </c:pt>
                <c:pt idx="34">
                  <c:v>74.2419354624533</c:v>
                </c:pt>
                <c:pt idx="35">
                  <c:v>76.8544077043547</c:v>
                </c:pt>
                <c:pt idx="36">
                  <c:v>72.7381417218612</c:v>
                </c:pt>
                <c:pt idx="37">
                  <c:v>61.1678688878089</c:v>
                </c:pt>
                <c:pt idx="38">
                  <c:v>41.9554724673831</c:v>
                </c:pt>
                <c:pt idx="39">
                  <c:v>15.492716145179</c:v>
                </c:pt>
                <c:pt idx="40">
                  <c:v>-17.2434986383803</c:v>
                </c:pt>
                <c:pt idx="42">
                  <c:v>-2.95414045594629</c:v>
                </c:pt>
                <c:pt idx="43">
                  <c:v>-15.9863368641165</c:v>
                </c:pt>
                <c:pt idx="44">
                  <c:v>-28.0421301512285</c:v>
                </c:pt>
                <c:pt idx="45">
                  <c:v>-37.3668246768382</c:v>
                </c:pt>
                <c:pt idx="46">
                  <c:v>-42.3995059970152</c:v>
                </c:pt>
                <c:pt idx="47">
                  <c:v>-41.8983780877359</c:v>
                </c:pt>
                <c:pt idx="48">
                  <c:v>-35.04566756336</c:v>
                </c:pt>
                <c:pt idx="49">
                  <c:v>-21.525009896376</c:v>
                </c:pt>
                <c:pt idx="50">
                  <c:v>-1.56587728242205</c:v>
                </c:pt>
                <c:pt idx="51">
                  <c:v>24.0484083978088</c:v>
                </c:pt>
                <c:pt idx="52">
                  <c:v>54.0103244538353</c:v>
                </c:pt>
                <c:pt idx="53">
                  <c:v>86.5543965189825</c:v>
                </c:pt>
                <c:pt idx="54">
                  <c:v>119.556712374924</c:v>
                </c:pt>
                <c:pt idx="56">
                  <c:v>3.37502117924959</c:v>
                </c:pt>
                <c:pt idx="57">
                  <c:v>12.0501000431581</c:v>
                </c:pt>
                <c:pt idx="58">
                  <c:v>16.2251321507402</c:v>
                </c:pt>
                <c:pt idx="59">
                  <c:v>14.9475232055114</c:v>
                </c:pt>
                <c:pt idx="60">
                  <c:v>7.7380862925</c:v>
                </c:pt>
                <c:pt idx="61">
                  <c:v>-5.36147128853258</c:v>
                </c:pt>
                <c:pt idx="62">
                  <c:v>-23.7767508870026</c:v>
                </c:pt>
                <c:pt idx="63">
                  <c:v>-46.42574645719</c:v>
                </c:pt>
                <c:pt idx="64">
                  <c:v>-71.7797192865606</c:v>
                </c:pt>
                <c:pt idx="65">
                  <c:v>-97.9565386027469</c:v>
                </c:pt>
                <c:pt idx="66">
                  <c:v>-122.841106324176</c:v>
                </c:pt>
                <c:pt idx="67">
                  <c:v>-144.225726361538</c:v>
                </c:pt>
                <c:pt idx="69">
                  <c:v>-1.29802152450745</c:v>
                </c:pt>
                <c:pt idx="70">
                  <c:v>-0.831446026926751</c:v>
                </c:pt>
                <c:pt idx="71">
                  <c:v>5.25066134761979</c:v>
                </c:pt>
                <c:pt idx="72">
                  <c:v>16.5898768010423</c:v>
                </c:pt>
                <c:pt idx="73">
                  <c:v>32.3258787702844</c:v>
                </c:pt>
                <c:pt idx="74">
                  <c:v>51.1520382479645</c:v>
                </c:pt>
                <c:pt idx="75">
                  <c:v>71.4030804554437</c:v>
                </c:pt>
                <c:pt idx="76">
                  <c:v>91.1694826322814</c:v>
                </c:pt>
                <c:pt idx="77">
                  <c:v>108.431558750431</c:v>
                </c:pt>
                <c:pt idx="78">
                  <c:v>121.204876734947</c:v>
                </c:pt>
                <c:pt idx="79">
                  <c:v>127.687836209189</c:v>
                </c:pt>
                <c:pt idx="80">
                  <c:v>126.40195649679</c:v>
                </c:pt>
                <c:pt idx="82">
                  <c:v>-2.76544214828021</c:v>
                </c:pt>
                <c:pt idx="83">
                  <c:v>-12.1734737543101</c:v>
                </c:pt>
                <c:pt idx="84">
                  <c:v>-25.2999415981679</c:v>
                </c:pt>
                <c:pt idx="85">
                  <c:v>-40.6645135698358</c:v>
                </c:pt>
                <c:pt idx="86">
                  <c:v>-56.522994720072</c:v>
                </c:pt>
                <c:pt idx="87">
                  <c:v>-70.9966207424922</c:v>
                </c:pt>
                <c:pt idx="88">
                  <c:v>-82.2128315752775</c:v>
                </c:pt>
                <c:pt idx="89">
                  <c:v>-88.4484797190361</c:v>
                </c:pt>
                <c:pt idx="90">
                  <c:v>-88.2661872149566</c:v>
                </c:pt>
                <c:pt idx="91">
                  <c:v>-80.6348793027364</c:v>
                </c:pt>
                <c:pt idx="92">
                  <c:v>-65.0263771877832</c:v>
                </c:pt>
                <c:pt idx="93">
                  <c:v>-41.481281810638</c:v>
                </c:pt>
                <c:pt idx="95">
                  <c:v>6.57524907426882</c:v>
                </c:pt>
                <c:pt idx="96">
                  <c:v>19.8213882546632</c:v>
                </c:pt>
                <c:pt idx="97">
                  <c:v>32.8873272577294</c:v>
                </c:pt>
                <c:pt idx="98">
                  <c:v>43.9581867980485</c:v>
                </c:pt>
                <c:pt idx="99">
                  <c:v>51.3336569362375</c:v>
                </c:pt>
                <c:pt idx="100">
                  <c:v>53.5625396791905</c:v>
                </c:pt>
                <c:pt idx="101">
                  <c:v>49.5620916627131</c:v>
                </c:pt>
                <c:pt idx="102">
                  <c:v>38.7141905338334</c:v>
                </c:pt>
                <c:pt idx="103">
                  <c:v>20.9317091410199</c:v>
                </c:pt>
                <c:pt idx="104">
                  <c:v>-3.30974989164459</c:v>
                </c:pt>
                <c:pt idx="105">
                  <c:v>-32.9775303484202</c:v>
                </c:pt>
                <c:pt idx="106">
                  <c:v>-66.5255147421086</c:v>
                </c:pt>
                <c:pt idx="108">
                  <c:v>-7.39476444910244</c:v>
                </c:pt>
                <c:pt idx="109">
                  <c:v>-17.2380250762838</c:v>
                </c:pt>
                <c:pt idx="110">
                  <c:v>-23.0886977793949</c:v>
                </c:pt>
                <c:pt idx="111">
                  <c:v>-23.7642506914624</c:v>
                </c:pt>
                <c:pt idx="112">
                  <c:v>-18.5147317969464</c:v>
                </c:pt>
                <c:pt idx="113">
                  <c:v>-7.09126707812787</c:v>
                </c:pt>
                <c:pt idx="114">
                  <c:v>10.2192969458498</c:v>
                </c:pt>
                <c:pt idx="115">
                  <c:v>32.5962967596772</c:v>
                </c:pt>
                <c:pt idx="116">
                  <c:v>58.7241480782815</c:v>
                </c:pt>
                <c:pt idx="117">
                  <c:v>86.8663916893017</c:v>
                </c:pt>
                <c:pt idx="118">
                  <c:v>114.970843477956</c:v>
                </c:pt>
                <c:pt idx="119">
                  <c:v>140.799817133171</c:v>
                </c:pt>
                <c:pt idx="121">
                  <c:v>3.81461395543122</c:v>
                </c:pt>
                <c:pt idx="122">
                  <c:v>4.82859012342052</c:v>
                </c:pt>
                <c:pt idx="123">
                  <c:v>0.170739700720886</c:v>
                </c:pt>
                <c:pt idx="124">
                  <c:v>-10.0777141920581</c:v>
                </c:pt>
                <c:pt idx="125">
                  <c:v>-25.3143339736711</c:v>
                </c:pt>
                <c:pt idx="126">
                  <c:v>-44.4493717278036</c:v>
                </c:pt>
                <c:pt idx="127">
                  <c:v>-65.9742832361285</c:v>
                </c:pt>
                <c:pt idx="128">
                  <c:v>-88.0608311482513</c:v>
                </c:pt>
                <c:pt idx="129">
                  <c:v>-108.684813979509</c:v>
                </c:pt>
                <c:pt idx="130">
                  <c:v>-125.766855791417</c:v>
                </c:pt>
                <c:pt idx="131">
                  <c:v>-137.321526133792</c:v>
                </c:pt>
                <c:pt idx="132">
                  <c:v>-141.605402703987</c:v>
                </c:pt>
                <c:pt idx="134">
                  <c:v>2.99283864444867</c:v>
                </c:pt>
                <c:pt idx="135">
                  <c:v>11.4351601242017</c:v>
                </c:pt>
                <c:pt idx="136">
                  <c:v>24.1878660096546</c:v>
                </c:pt>
                <c:pt idx="137">
                  <c:v>39.9471057168281</c:v>
                </c:pt>
                <c:pt idx="138">
                  <c:v>57.0758936733776</c:v>
                </c:pt>
                <c:pt idx="139">
                  <c:v>73.7225416697317</c:v>
                </c:pt>
                <c:pt idx="140">
                  <c:v>87.9561420578829</c:v>
                </c:pt>
                <c:pt idx="141">
                  <c:v>97.9104910528596</c:v>
                </c:pt>
                <c:pt idx="142">
                  <c:v>101.927226344166</c:v>
                </c:pt>
                <c:pt idx="143">
                  <c:v>98.6888857262573</c:v>
                </c:pt>
                <c:pt idx="144">
                  <c:v>87.3330815155246</c:v>
                </c:pt>
                <c:pt idx="145">
                  <c:v>67.5400055347467</c:v>
                </c:pt>
                <c:pt idx="147">
                  <c:v>-9.51732330728551</c:v>
                </c:pt>
                <c:pt idx="148">
                  <c:v>-22.8646266527205</c:v>
                </c:pt>
                <c:pt idx="149">
                  <c:v>-36.8421099238234</c:v>
                </c:pt>
                <c:pt idx="150">
                  <c:v>-49.6161617129888</c:v>
                </c:pt>
                <c:pt idx="151">
                  <c:v>-59.3852757356806</c:v>
                </c:pt>
                <c:pt idx="152">
                  <c:v>-64.5203284570951</c:v>
                </c:pt>
                <c:pt idx="153">
                  <c:v>-63.6953129211108</c:v>
                </c:pt>
                <c:pt idx="154">
                  <c:v>-55.999876819949</c:v>
                </c:pt>
                <c:pt idx="155">
                  <c:v>-41.0260508456885</c:v>
                </c:pt>
                <c:pt idx="156">
                  <c:v>-18.9230568345069</c:v>
                </c:pt>
                <c:pt idx="157">
                  <c:v>9.58402995342529</c:v>
                </c:pt>
                <c:pt idx="158">
                  <c:v>43.2138302698053</c:v>
                </c:pt>
                <c:pt idx="160">
                  <c:v>11.7201092835381</c:v>
                </c:pt>
                <c:pt idx="161">
                  <c:v>22.6947783396099</c:v>
                </c:pt>
                <c:pt idx="162">
                  <c:v>30.2692587862912</c:v>
                </c:pt>
                <c:pt idx="163">
                  <c:v>33.056643705873</c:v>
                </c:pt>
                <c:pt idx="164">
                  <c:v>30.0507791071362</c:v>
                </c:pt>
                <c:pt idx="165">
                  <c:v>20.7140694117769</c:v>
                </c:pt>
                <c:pt idx="166">
                  <c:v>5.03417445451061</c:v>
                </c:pt>
                <c:pt idx="167">
                  <c:v>-16.4545218077706</c:v>
                </c:pt>
                <c:pt idx="168">
                  <c:v>-42.6866469888399</c:v>
                </c:pt>
                <c:pt idx="169">
                  <c:v>-72.1184751376854</c:v>
                </c:pt>
                <c:pt idx="170">
                  <c:v>-102.814868438384</c:v>
                </c:pt>
                <c:pt idx="171">
                  <c:v>-132.56577362207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P$1:$P$180</c:f>
              <c:numCache>
                <c:formatCode>General</c:formatCode>
                <c:ptCount val="180"/>
                <c:pt idx="0">
                  <c:v>-0</c:v>
                </c:pt>
                <c:pt idx="1">
                  <c:v>-11.9937688600962</c:v>
                </c:pt>
                <c:pt idx="2">
                  <c:v>-19.176037483548</c:v>
                </c:pt>
                <c:pt idx="3">
                  <c:v>-21.0330460418168</c:v>
                </c:pt>
                <c:pt idx="4">
                  <c:v>-17.2351479359784</c:v>
                </c:pt>
                <c:pt idx="5">
                  <c:v>-7.64799312183968</c:v>
                </c:pt>
                <c:pt idx="6">
                  <c:v>7.66146097953015</c:v>
                </c:pt>
                <c:pt idx="7">
                  <c:v>28.4242828491179</c:v>
                </c:pt>
                <c:pt idx="9">
                  <c:v>0.996171040864828</c:v>
                </c:pt>
                <c:pt idx="10">
                  <c:v>21.4635672109742</c:v>
                </c:pt>
                <c:pt idx="11">
                  <c:v>40.3183773237552</c:v>
                </c:pt>
                <c:pt idx="12">
                  <c:v>56.5062003239831</c:v>
                </c:pt>
                <c:pt idx="13">
                  <c:v>69.0550437695671</c:v>
                </c:pt>
                <c:pt idx="14">
                  <c:v>77.1048814203772</c:v>
                </c:pt>
                <c:pt idx="15">
                  <c:v>79.9343720442572</c:v>
                </c:pt>
                <c:pt idx="16">
                  <c:v>76.9840593485657</c:v>
                </c:pt>
                <c:pt idx="18">
                  <c:v>-1.58720150258339</c:v>
                </c:pt>
                <c:pt idx="19">
                  <c:v>-19.9558791571273</c:v>
                </c:pt>
                <c:pt idx="20">
                  <c:v>-40.7526193971165</c:v>
                </c:pt>
                <c:pt idx="21">
                  <c:v>-62.9331250835951</c:v>
                </c:pt>
                <c:pt idx="22">
                  <c:v>-85.39066676126</c:v>
                </c:pt>
                <c:pt idx="23">
                  <c:v>-106.988541574957</c:v>
                </c:pt>
                <c:pt idx="24">
                  <c:v>-126.593514525974</c:v>
                </c:pt>
                <c:pt idx="25">
                  <c:v>-143.109410100617</c:v>
                </c:pt>
                <c:pt idx="27">
                  <c:v>0.522545851137938</c:v>
                </c:pt>
                <c:pt idx="28">
                  <c:v>7.29443952827798</c:v>
                </c:pt>
                <c:pt idx="29">
                  <c:v>19.2716718560856</c:v>
                </c:pt>
                <c:pt idx="30">
                  <c:v>35.9656805230391</c:v>
                </c:pt>
                <c:pt idx="31">
                  <c:v>56.7132608080253</c:v>
                </c:pt>
                <c:pt idx="32">
                  <c:v>80.6949310622579</c:v>
                </c:pt>
                <c:pt idx="33">
                  <c:v>106.957587593471</c:v>
                </c:pt>
                <c:pt idx="34">
                  <c:v>134.440901098949</c:v>
                </c:pt>
                <c:pt idx="36">
                  <c:v>2.14691221050529</c:v>
                </c:pt>
                <c:pt idx="37">
                  <c:v>10.4855632235934</c:v>
                </c:pt>
                <c:pt idx="38">
                  <c:v>13.5527788083433</c:v>
                </c:pt>
                <c:pt idx="39">
                  <c:v>11.0259463786228</c:v>
                </c:pt>
                <c:pt idx="40">
                  <c:v>2.77796225559616</c:v>
                </c:pt>
                <c:pt idx="41">
                  <c:v>-11.1174217762878</c:v>
                </c:pt>
                <c:pt idx="42">
                  <c:v>-30.3856017715597</c:v>
                </c:pt>
                <c:pt idx="43">
                  <c:v>-54.5564981946752</c:v>
                </c:pt>
                <c:pt idx="45">
                  <c:v>-4.82857537187889</c:v>
                </c:pt>
                <c:pt idx="46">
                  <c:v>-23.9843037085845</c:v>
                </c:pt>
                <c:pt idx="47">
                  <c:v>-40.5494807497375</c:v>
                </c:pt>
                <c:pt idx="48">
                  <c:v>-53.558621281892</c:v>
                </c:pt>
                <c:pt idx="49">
                  <c:v>-62.1603339106361</c:v>
                </c:pt>
                <c:pt idx="50">
                  <c:v>-65.6435845649385</c:v>
                </c:pt>
                <c:pt idx="51">
                  <c:v>-63.4603521726639</c:v>
                </c:pt>
                <c:pt idx="52">
                  <c:v>-55.2440940286079</c:v>
                </c:pt>
                <c:pt idx="54">
                  <c:v>5.32469057547153</c:v>
                </c:pt>
                <c:pt idx="55">
                  <c:v>25.4065560386262</c:v>
                </c:pt>
                <c:pt idx="56">
                  <c:v>46.9301574327552</c:v>
                </c:pt>
                <c:pt idx="57">
                  <c:v>68.7913848212277</c:v>
                </c:pt>
                <c:pt idx="58">
                  <c:v>89.8590957419534</c:v>
                </c:pt>
                <c:pt idx="59">
                  <c:v>109.008548070487</c:v>
                </c:pt>
                <c:pt idx="60">
                  <c:v>125.154857396901</c:v>
                </c:pt>
                <c:pt idx="61">
                  <c:v>137.285642557284</c:v>
                </c:pt>
                <c:pt idx="63">
                  <c:v>-2.40127041611873</c:v>
                </c:pt>
                <c:pt idx="64">
                  <c:v>-13.0264612757753</c:v>
                </c:pt>
                <c:pt idx="65">
                  <c:v>-28.3765527301778</c:v>
                </c:pt>
                <c:pt idx="66">
                  <c:v>-47.7856566668156</c:v>
                </c:pt>
                <c:pt idx="67">
                  <c:v>-70.4338347804193</c:v>
                </c:pt>
                <c:pt idx="68">
                  <c:v>-95.3701967727868</c:v>
                </c:pt>
                <c:pt idx="69">
                  <c:v>-121.53964313092</c:v>
                </c:pt>
                <c:pt idx="70">
                  <c:v>-147.812600523137</c:v>
                </c:pt>
                <c:pt idx="72">
                  <c:v>-3.05245126779947</c:v>
                </c:pt>
                <c:pt idx="73">
                  <c:v>-7.39181551322553</c:v>
                </c:pt>
                <c:pt idx="74">
                  <c:v>-6.18356667875016</c:v>
                </c:pt>
                <c:pt idx="75">
                  <c:v>0.69270711468405</c:v>
                </c:pt>
                <c:pt idx="76">
                  <c:v>13.1569152710928</c:v>
                </c:pt>
                <c:pt idx="77">
                  <c:v>30.929132064116</c:v>
                </c:pt>
                <c:pt idx="78">
                  <c:v>53.5356198904284</c:v>
                </c:pt>
                <c:pt idx="79">
                  <c:v>80.320082569563</c:v>
                </c:pt>
                <c:pt idx="81">
                  <c:v>8.15160845300051</c:v>
                </c:pt>
                <c:pt idx="82">
                  <c:v>25.2338084064022</c:v>
                </c:pt>
                <c:pt idx="83">
                  <c:v>38.8363014060681</c:v>
                </c:pt>
                <c:pt idx="84">
                  <c:v>48.1150116191937</c:v>
                </c:pt>
                <c:pt idx="85">
                  <c:v>52.3679292736769</c:v>
                </c:pt>
                <c:pt idx="86">
                  <c:v>51.0572279876719</c:v>
                </c:pt>
                <c:pt idx="87">
                  <c:v>43.8271204189298</c:v>
                </c:pt>
                <c:pt idx="88">
                  <c:v>30.5169859664303</c:v>
                </c:pt>
                <c:pt idx="90">
                  <c:v>-9.54164120307899</c:v>
                </c:pt>
                <c:pt idx="91">
                  <c:v>-30.5520957613813</c:v>
                </c:pt>
                <c:pt idx="92">
                  <c:v>-51.9654577057938</c:v>
                </c:pt>
                <c:pt idx="93">
                  <c:v>-72.6547584899066</c:v>
                </c:pt>
                <c:pt idx="94">
                  <c:v>-91.5023166316619</c:v>
                </c:pt>
                <c:pt idx="95">
                  <c:v>-107.433063588483</c:v>
                </c:pt>
                <c:pt idx="96">
                  <c:v>-119.446934953695</c:v>
                </c:pt>
                <c:pt idx="97">
                  <c:v>-126.649512854693</c:v>
                </c:pt>
                <c:pt idx="99">
                  <c:v>5.51548339355672</c:v>
                </c:pt>
                <c:pt idx="100">
                  <c:v>19.5936968214091</c:v>
                </c:pt>
                <c:pt idx="101">
                  <c:v>37.749887001522</c:v>
                </c:pt>
                <c:pt idx="102">
                  <c:v>59.1629390159375</c:v>
                </c:pt>
                <c:pt idx="103">
                  <c:v>82.8833521637048</c:v>
                </c:pt>
                <c:pt idx="104">
                  <c:v>107.860327131203</c:v>
                </c:pt>
                <c:pt idx="105">
                  <c:v>132.971735688901</c:v>
                </c:pt>
                <c:pt idx="106">
                  <c:v>157.056237554286</c:v>
                </c:pt>
                <c:pt idx="108">
                  <c:v>2.57663314849506</c:v>
                </c:pt>
                <c:pt idx="109">
                  <c:v>2.7246478383473</c:v>
                </c:pt>
                <c:pt idx="110">
                  <c:v>-2.75745418731759</c:v>
                </c:pt>
                <c:pt idx="111">
                  <c:v>-13.7835717343031</c:v>
                </c:pt>
                <c:pt idx="112">
                  <c:v>-30.0686786633889</c:v>
                </c:pt>
                <c:pt idx="113">
                  <c:v>-51.135488124418</c:v>
                </c:pt>
                <c:pt idx="114">
                  <c:v>-76.3263070636023</c:v>
                </c:pt>
                <c:pt idx="115">
                  <c:v>-104.819809798051</c:v>
                </c:pt>
                <c:pt idx="117">
                  <c:v>-10.6348115928595</c:v>
                </c:pt>
                <c:pt idx="118">
                  <c:v>-24.9582057618685</c:v>
                </c:pt>
                <c:pt idx="119">
                  <c:v>-35.0325832791285</c:v>
                </c:pt>
                <c:pt idx="120">
                  <c:v>-40.1637550011023</c:v>
                </c:pt>
                <c:pt idx="121">
                  <c:v>-39.8229385579625</c:v>
                </c:pt>
                <c:pt idx="122">
                  <c:v>-33.6640107475985</c:v>
                </c:pt>
                <c:pt idx="123">
                  <c:v>-21.5359805972778</c:v>
                </c:pt>
                <c:pt idx="125">
                  <c:v>13.8839137317634</c:v>
                </c:pt>
                <c:pt idx="126">
                  <c:v>34.9995835397308</c:v>
                </c:pt>
                <c:pt idx="127">
                  <c:v>55.4627985277503</c:v>
                </c:pt>
                <c:pt idx="128">
                  <c:v>74.1614949175385</c:v>
                </c:pt>
                <c:pt idx="129">
                  <c:v>90.028947851844</c:v>
                </c:pt>
                <c:pt idx="130">
                  <c:v>102.075912024943</c:v>
                </c:pt>
                <c:pt idx="131">
                  <c:v>109.420897789237</c:v>
                </c:pt>
                <c:pt idx="133">
                  <c:v>-9.66670474325741</c:v>
                </c:pt>
                <c:pt idx="134">
                  <c:v>-26.6635919916841</c:v>
                </c:pt>
                <c:pt idx="135">
                  <c:v>-46.9471784213799</c:v>
                </c:pt>
                <c:pt idx="136">
                  <c:v>-69.5684341481696</c:v>
                </c:pt>
                <c:pt idx="137">
                  <c:v>-93.4798450873505</c:v>
                </c:pt>
                <c:pt idx="138">
                  <c:v>-117.565615949274</c:v>
                </c:pt>
                <c:pt idx="139">
                  <c:v>-140.673900812666</c:v>
                </c:pt>
                <c:pt idx="141">
                  <c:v>-0.661085219157939</c:v>
                </c:pt>
                <c:pt idx="142">
                  <c:v>3.41451846691677</c:v>
                </c:pt>
                <c:pt idx="143">
                  <c:v>13.0058090050068</c:v>
                </c:pt>
                <c:pt idx="144">
                  <c:v>27.8227519939352</c:v>
                </c:pt>
                <c:pt idx="145">
                  <c:v>47.384491318143</c:v>
                </c:pt>
                <c:pt idx="146">
                  <c:v>71.0317995335087</c:v>
                </c:pt>
                <c:pt idx="147">
                  <c:v>97.9443864037029</c:v>
                </c:pt>
                <c:pt idx="149">
                  <c:v>11.99145900005</c:v>
                </c:pt>
                <c:pt idx="150">
                  <c:v>22.973288239356</c:v>
                </c:pt>
                <c:pt idx="151">
                  <c:v>29.0835978784035</c:v>
                </c:pt>
                <c:pt idx="152">
                  <c:v>29.801594232338</c:v>
                </c:pt>
                <c:pt idx="153">
                  <c:v>24.7898314191101</c:v>
                </c:pt>
                <c:pt idx="154">
                  <c:v>13.9060366627715</c:v>
                </c:pt>
                <c:pt idx="155">
                  <c:v>-2.79020852841876</c:v>
                </c:pt>
                <c:pt idx="157">
                  <c:v>-17.9807868989182</c:v>
                </c:pt>
                <c:pt idx="158">
                  <c:v>-38.3702303599658</c:v>
                </c:pt>
                <c:pt idx="159">
                  <c:v>-57.071925729619</c:v>
                </c:pt>
                <c:pt idx="160">
                  <c:v>-73.0260308728227</c:v>
                </c:pt>
                <c:pt idx="161">
                  <c:v>-85.2526468571536</c:v>
                </c:pt>
                <c:pt idx="162">
                  <c:v>-92.8817325410822</c:v>
                </c:pt>
                <c:pt idx="163">
                  <c:v>-95.1802839333007</c:v>
                </c:pt>
                <c:pt idx="165">
                  <c:v>14.5878900720126</c:v>
                </c:pt>
                <c:pt idx="166">
                  <c:v>33.8545425313723</c:v>
                </c:pt>
                <c:pt idx="167">
                  <c:v>55.4994098659566</c:v>
                </c:pt>
                <c:pt idx="168">
                  <c:v>78.4771694014088</c:v>
                </c:pt>
                <c:pt idx="169">
                  <c:v>101.677178914826</c:v>
                </c:pt>
                <c:pt idx="170">
                  <c:v>123.955820983344</c:v>
                </c:pt>
                <c:pt idx="171">
                  <c:v>144.169954381781</c:v>
                </c:pt>
                <c:pt idx="173">
                  <c:v>-2.66693975520613</c:v>
                </c:pt>
                <c:pt idx="174">
                  <c:v>-10.8368019096461</c:v>
                </c:pt>
                <c:pt idx="175">
                  <c:v>-24.2145072505161</c:v>
                </c:pt>
                <c:pt idx="176">
                  <c:v>-42.3154829994109</c:v>
                </c:pt>
                <c:pt idx="177">
                  <c:v>-64.4787051139046</c:v>
                </c:pt>
                <c:pt idx="178">
                  <c:v>-89.8845370176696</c:v>
                </c:pt>
                <c:pt idx="179">
                  <c:v>-117.576938398798</c:v>
                </c:pt>
              </c:numCache>
            </c:numRef>
          </c:xVal>
          <c:yVal>
            <c:numRef>
              <c:f>Tabelle1!$Q$1:$Q$180</c:f>
              <c:numCache>
                <c:formatCode>General</c:formatCode>
                <c:ptCount val="180"/>
                <c:pt idx="0">
                  <c:v>-0</c:v>
                </c:pt>
                <c:pt idx="1">
                  <c:v>-17.2380250762838</c:v>
                </c:pt>
                <c:pt idx="2">
                  <c:v>-37.3668246768382</c:v>
                </c:pt>
                <c:pt idx="3">
                  <c:v>-59.3852757356806</c:v>
                </c:pt>
                <c:pt idx="4">
                  <c:v>-82.2128315752775</c:v>
                </c:pt>
                <c:pt idx="5">
                  <c:v>-104.721097211633</c:v>
                </c:pt>
                <c:pt idx="6">
                  <c:v>-125.766855791417</c:v>
                </c:pt>
                <c:pt idx="7">
                  <c:v>-144.225726361538</c:v>
                </c:pt>
                <c:pt idx="9">
                  <c:v>0.0874257247169604</c:v>
                </c:pt>
                <c:pt idx="10">
                  <c:v>4.82859012342052</c:v>
                </c:pt>
                <c:pt idx="11">
                  <c:v>14.9475232055114</c:v>
                </c:pt>
                <c:pt idx="12">
                  <c:v>30.0507791071362</c:v>
                </c:pt>
                <c:pt idx="13">
                  <c:v>49.5620916627131</c:v>
                </c:pt>
                <c:pt idx="14">
                  <c:v>72.7381417218612</c:v>
                </c:pt>
                <c:pt idx="15">
                  <c:v>98.6888857262573</c:v>
                </c:pt>
                <c:pt idx="16">
                  <c:v>126.40195649679</c:v>
                </c:pt>
                <c:pt idx="18">
                  <c:v>1.21687772195772</c:v>
                </c:pt>
                <c:pt idx="19">
                  <c:v>11.4351601242017</c:v>
                </c:pt>
                <c:pt idx="20">
                  <c:v>16.5898768010423</c:v>
                </c:pt>
                <c:pt idx="21">
                  <c:v>16.2610506183511</c:v>
                </c:pt>
                <c:pt idx="22">
                  <c:v>10.2192969458498</c:v>
                </c:pt>
                <c:pt idx="23">
                  <c:v>-1.56587728242205</c:v>
                </c:pt>
                <c:pt idx="24">
                  <c:v>-18.9230568345069</c:v>
                </c:pt>
                <c:pt idx="25">
                  <c:v>-41.481281810638</c:v>
                </c:pt>
                <c:pt idx="27">
                  <c:v>-2.95414045594629</c:v>
                </c:pt>
                <c:pt idx="28">
                  <c:v>-22.8646266527205</c:v>
                </c:pt>
                <c:pt idx="29">
                  <c:v>-40.6645135698358</c:v>
                </c:pt>
                <c:pt idx="30">
                  <c:v>-55.3395864143805</c:v>
                </c:pt>
                <c:pt idx="31">
                  <c:v>-65.9742832361285</c:v>
                </c:pt>
                <c:pt idx="32">
                  <c:v>-71.7797192865606</c:v>
                </c:pt>
                <c:pt idx="33">
                  <c:v>-72.1184751376854</c:v>
                </c:pt>
                <c:pt idx="34">
                  <c:v>-66.5255147421086</c:v>
                </c:pt>
                <c:pt idx="36">
                  <c:v>3.37502117924959</c:v>
                </c:pt>
                <c:pt idx="37">
                  <c:v>22.6947783396099</c:v>
                </c:pt>
                <c:pt idx="38">
                  <c:v>43.9581867980485</c:v>
                </c:pt>
                <c:pt idx="39">
                  <c:v>66.086522880658</c:v>
                </c:pt>
                <c:pt idx="40">
                  <c:v>87.9561420578829</c:v>
                </c:pt>
                <c:pt idx="41">
                  <c:v>108.431558750431</c:v>
                </c:pt>
                <c:pt idx="42">
                  <c:v>126.399031661561</c:v>
                </c:pt>
                <c:pt idx="43">
                  <c:v>140.799817133171</c:v>
                </c:pt>
                <c:pt idx="45">
                  <c:v>-1.29802152450745</c:v>
                </c:pt>
                <c:pt idx="46">
                  <c:v>-10.0375881373157</c:v>
                </c:pt>
                <c:pt idx="47">
                  <c:v>-23.7642506914624</c:v>
                </c:pt>
                <c:pt idx="48">
                  <c:v>-41.8983780877359</c:v>
                </c:pt>
                <c:pt idx="49">
                  <c:v>-63.6953129211108</c:v>
                </c:pt>
                <c:pt idx="50">
                  <c:v>-88.2661872149566</c:v>
                </c:pt>
                <c:pt idx="51">
                  <c:v>-114.602721181137</c:v>
                </c:pt>
                <c:pt idx="52">
                  <c:v>-141.605402703987</c:v>
                </c:pt>
                <c:pt idx="54">
                  <c:v>-2.76544214828021</c:v>
                </c:pt>
                <c:pt idx="55">
                  <c:v>-9.13821154581929</c:v>
                </c:pt>
                <c:pt idx="56">
                  <c:v>-10.0777141920581</c:v>
                </c:pt>
                <c:pt idx="57">
                  <c:v>-5.36147128853258</c:v>
                </c:pt>
                <c:pt idx="58">
                  <c:v>5.03417445451061</c:v>
                </c:pt>
                <c:pt idx="59">
                  <c:v>20.9317091410199</c:v>
                </c:pt>
                <c:pt idx="60">
                  <c:v>41.9554724673831</c:v>
                </c:pt>
                <c:pt idx="61">
                  <c:v>67.5400055347467</c:v>
                </c:pt>
                <c:pt idx="63">
                  <c:v>6.57524907426882</c:v>
                </c:pt>
                <c:pt idx="64">
                  <c:v>24.7853042472899</c:v>
                </c:pt>
                <c:pt idx="65">
                  <c:v>39.9471057168281</c:v>
                </c:pt>
                <c:pt idx="66">
                  <c:v>51.1520382479645</c:v>
                </c:pt>
                <c:pt idx="67">
                  <c:v>57.6200912714011</c:v>
                </c:pt>
                <c:pt idx="68">
                  <c:v>58.7241480782815</c:v>
                </c:pt>
                <c:pt idx="69">
                  <c:v>54.0103244538353</c:v>
                </c:pt>
                <c:pt idx="70">
                  <c:v>43.2138302698053</c:v>
                </c:pt>
                <c:pt idx="72">
                  <c:v>-7.39476444910244</c:v>
                </c:pt>
                <c:pt idx="73">
                  <c:v>-28.0421301512285</c:v>
                </c:pt>
                <c:pt idx="74">
                  <c:v>-49.6161617129888</c:v>
                </c:pt>
                <c:pt idx="75">
                  <c:v>-70.9966207424922</c:v>
                </c:pt>
                <c:pt idx="76">
                  <c:v>-91.0543550883168</c:v>
                </c:pt>
                <c:pt idx="77">
                  <c:v>-108.684813979509</c:v>
                </c:pt>
                <c:pt idx="78">
                  <c:v>-122.841106324176</c:v>
                </c:pt>
                <c:pt idx="79">
                  <c:v>-132.565773622073</c:v>
                </c:pt>
                <c:pt idx="81">
                  <c:v>3.81461395543122</c:v>
                </c:pt>
                <c:pt idx="82">
                  <c:v>16.2251321507402</c:v>
                </c:pt>
                <c:pt idx="83">
                  <c:v>33.056643705873</c:v>
                </c:pt>
                <c:pt idx="84">
                  <c:v>53.5625396791905</c:v>
                </c:pt>
                <c:pt idx="85">
                  <c:v>76.8544077043547</c:v>
                </c:pt>
                <c:pt idx="86">
                  <c:v>101.927226344166</c:v>
                </c:pt>
                <c:pt idx="87">
                  <c:v>127.687836209189</c:v>
                </c:pt>
                <c:pt idx="88">
                  <c:v>152.985991409425</c:v>
                </c:pt>
                <c:pt idx="90">
                  <c:v>2.99283864444867</c:v>
                </c:pt>
                <c:pt idx="91">
                  <c:v>5.25066134761979</c:v>
                </c:pt>
                <c:pt idx="92">
                  <c:v>1.89504760556401</c:v>
                </c:pt>
                <c:pt idx="93">
                  <c:v>-7.09126707812787</c:v>
                </c:pt>
                <c:pt idx="94">
                  <c:v>-21.525009896376</c:v>
                </c:pt>
                <c:pt idx="95">
                  <c:v>-41.0260508456885</c:v>
                </c:pt>
                <c:pt idx="96">
                  <c:v>-65.0263771877832</c:v>
                </c:pt>
                <c:pt idx="97">
                  <c:v>-92.7841629464266</c:v>
                </c:pt>
                <c:pt idx="99">
                  <c:v>-9.51732330728551</c:v>
                </c:pt>
                <c:pt idx="100">
                  <c:v>-25.2999415981679</c:v>
                </c:pt>
                <c:pt idx="101">
                  <c:v>-37.2014251255556</c:v>
                </c:pt>
                <c:pt idx="102">
                  <c:v>-44.4493717278036</c:v>
                </c:pt>
                <c:pt idx="103">
                  <c:v>-46.42574645719</c:v>
                </c:pt>
                <c:pt idx="104">
                  <c:v>-42.6866469888399</c:v>
                </c:pt>
                <c:pt idx="105">
                  <c:v>-32.9775303484202</c:v>
                </c:pt>
                <c:pt idx="106">
                  <c:v>-17.2434986383803</c:v>
                </c:pt>
                <c:pt idx="108">
                  <c:v>11.7201092835381</c:v>
                </c:pt>
                <c:pt idx="109">
                  <c:v>32.8873272577294</c:v>
                </c:pt>
                <c:pt idx="110">
                  <c:v>53.9295507713985</c:v>
                </c:pt>
                <c:pt idx="111">
                  <c:v>73.7225416697317</c:v>
                </c:pt>
                <c:pt idx="112">
                  <c:v>91.1694826322814</c:v>
                </c:pt>
                <c:pt idx="113">
                  <c:v>105.2338436734</c:v>
                </c:pt>
                <c:pt idx="114">
                  <c:v>114.970843477956</c:v>
                </c:pt>
                <c:pt idx="115">
                  <c:v>119.556712374924</c:v>
                </c:pt>
                <c:pt idx="117">
                  <c:v>-7.47668257881665</c:v>
                </c:pt>
                <c:pt idx="118">
                  <c:v>-23.0886977793949</c:v>
                </c:pt>
                <c:pt idx="119">
                  <c:v>-42.3995059970152</c:v>
                </c:pt>
                <c:pt idx="120">
                  <c:v>-64.5203284570951</c:v>
                </c:pt>
                <c:pt idx="121">
                  <c:v>-88.4484797190361</c:v>
                </c:pt>
                <c:pt idx="122">
                  <c:v>-113.096128936341</c:v>
                </c:pt>
                <c:pt idx="123">
                  <c:v>-137.321526133792</c:v>
                </c:pt>
                <c:pt idx="125">
                  <c:v>-1.79914965718585</c:v>
                </c:pt>
                <c:pt idx="126">
                  <c:v>0.170739700720886</c:v>
                </c:pt>
                <c:pt idx="127">
                  <c:v>7.7380862925</c:v>
                </c:pt>
                <c:pt idx="128">
                  <c:v>20.7140694117769</c:v>
                </c:pt>
                <c:pt idx="129">
                  <c:v>38.7141905338334</c:v>
                </c:pt>
                <c:pt idx="130">
                  <c:v>61.1678688878089</c:v>
                </c:pt>
                <c:pt idx="131">
                  <c:v>87.3330815155246</c:v>
                </c:pt>
                <c:pt idx="133">
                  <c:v>11.4697349318406</c:v>
                </c:pt>
                <c:pt idx="134">
                  <c:v>24.1878660096546</c:v>
                </c:pt>
                <c:pt idx="135">
                  <c:v>32.3258787702844</c:v>
                </c:pt>
                <c:pt idx="136">
                  <c:v>35.2736866541022</c:v>
                </c:pt>
                <c:pt idx="137">
                  <c:v>32.5962967596772</c:v>
                </c:pt>
                <c:pt idx="138">
                  <c:v>24.0484083978088</c:v>
                </c:pt>
                <c:pt idx="139">
                  <c:v>9.58402995342529</c:v>
                </c:pt>
                <c:pt idx="141">
                  <c:v>-15.9863368641165</c:v>
                </c:pt>
                <c:pt idx="142">
                  <c:v>-36.8421099238234</c:v>
                </c:pt>
                <c:pt idx="143">
                  <c:v>-56.522994720072</c:v>
                </c:pt>
                <c:pt idx="144">
                  <c:v>-73.9384505618286</c:v>
                </c:pt>
                <c:pt idx="145">
                  <c:v>-88.0608311482513</c:v>
                </c:pt>
                <c:pt idx="146">
                  <c:v>-97.9565386027469</c:v>
                </c:pt>
                <c:pt idx="147">
                  <c:v>-102.814868438384</c:v>
                </c:pt>
                <c:pt idx="149">
                  <c:v>12.0501000431581</c:v>
                </c:pt>
                <c:pt idx="150">
                  <c:v>30.2692587862912</c:v>
                </c:pt>
                <c:pt idx="151">
                  <c:v>51.3336569362375</c:v>
                </c:pt>
                <c:pt idx="152">
                  <c:v>74.2419354624533</c:v>
                </c:pt>
                <c:pt idx="153">
                  <c:v>97.9104910528596</c:v>
                </c:pt>
                <c:pt idx="154">
                  <c:v>121.204876734947</c:v>
                </c:pt>
                <c:pt idx="155">
                  <c:v>142.972776207109</c:v>
                </c:pt>
                <c:pt idx="157">
                  <c:v>-0.831446026926751</c:v>
                </c:pt>
                <c:pt idx="158">
                  <c:v>-6.98035974167207</c:v>
                </c:pt>
                <c:pt idx="159">
                  <c:v>-18.5147317969464</c:v>
                </c:pt>
                <c:pt idx="160">
                  <c:v>-35.04566756336</c:v>
                </c:pt>
                <c:pt idx="161">
                  <c:v>-55.999876819949</c:v>
                </c:pt>
                <c:pt idx="162">
                  <c:v>-80.6348793027364</c:v>
                </c:pt>
                <c:pt idx="163">
                  <c:v>-108.058842999434</c:v>
                </c:pt>
                <c:pt idx="165">
                  <c:v>-12.1734737543101</c:v>
                </c:pt>
                <c:pt idx="166">
                  <c:v>-21.3042237594217</c:v>
                </c:pt>
                <c:pt idx="167">
                  <c:v>-25.3143339736711</c:v>
                </c:pt>
                <c:pt idx="168">
                  <c:v>-23.7767508870026</c:v>
                </c:pt>
                <c:pt idx="169">
                  <c:v>-16.4545218077706</c:v>
                </c:pt>
                <c:pt idx="170">
                  <c:v>-3.30974989164459</c:v>
                </c:pt>
                <c:pt idx="171">
                  <c:v>15.492716145179</c:v>
                </c:pt>
                <c:pt idx="173">
                  <c:v>19.8213882546632</c:v>
                </c:pt>
                <c:pt idx="174">
                  <c:v>39.5419236301307</c:v>
                </c:pt>
                <c:pt idx="175">
                  <c:v>57.0758936733776</c:v>
                </c:pt>
                <c:pt idx="176">
                  <c:v>71.4030804554437</c:v>
                </c:pt>
                <c:pt idx="177">
                  <c:v>81.5996114380095</c:v>
                </c:pt>
                <c:pt idx="178">
                  <c:v>86.8663916893017</c:v>
                </c:pt>
                <c:pt idx="179">
                  <c:v>86.5543965189825</c:v>
                </c:pt>
              </c:numCache>
            </c:numRef>
          </c:yVal>
          <c:smooth val="0"/>
        </c:ser>
        <c:axId val="90697544"/>
        <c:axId val="6487792"/>
      </c:scatterChart>
      <c:valAx>
        <c:axId val="90697544"/>
        <c:scaling>
          <c:orientation val="minMax"/>
          <c:max val="200"/>
          <c:min val="-200"/>
        </c:scaling>
        <c:delete val="1"/>
        <c:axPos val="b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792"/>
        <c:crossBetween val="midCat"/>
      </c:valAx>
      <c:valAx>
        <c:axId val="6487792"/>
        <c:scaling>
          <c:orientation val="minMax"/>
          <c:max val="200"/>
          <c:min val="-20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7544"/>
        <c:crossBetween val="midCat"/>
      </c:valAx>
      <c:spPr>
        <a:solidFill>
          <a:srgbClr val="9999ff"/>
        </a:solidFill>
        <a:ln w="0">
          <a:noFill/>
        </a:ln>
      </c:spPr>
    </c:plotArea>
    <c:plotVisOnly val="1"/>
    <c:dispBlanksAs val="gap"/>
  </c:chart>
  <c:spPr>
    <a:solidFill>
      <a:srgbClr val="9999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10</xdr:col>
      <xdr:colOff>2046240</xdr:colOff>
      <xdr:row>31</xdr:row>
      <xdr:rowOff>91440</xdr:rowOff>
    </xdr:to>
    <xdr:graphicFrame>
      <xdr:nvGraphicFramePr>
        <xdr:cNvPr id="0" name="Chart 2"/>
        <xdr:cNvGraphicFramePr/>
      </xdr:nvGraphicFramePr>
      <xdr:xfrm>
        <a:off x="2573640" y="0"/>
        <a:ext cx="5162760" cy="528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87200</xdr:colOff>
      <xdr:row>8</xdr:row>
      <xdr:rowOff>15120</xdr:rowOff>
    </xdr:from>
    <xdr:to>
      <xdr:col>18</xdr:col>
      <xdr:colOff>690120</xdr:colOff>
      <xdr:row>24</xdr:row>
      <xdr:rowOff>52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5:B6"/>
    </sheetView>
  </sheetViews>
  <sheetFormatPr defaultColWidth="11.0546875" defaultRowHeight="13.2" zeroHeight="false" outlineLevelRow="0" outlineLevelCol="0"/>
  <cols>
    <col collapsed="false" customWidth="true" hidden="false" outlineLevel="0" max="2" min="1" style="1" width="5.55"/>
    <col collapsed="false" customWidth="true" hidden="false" outlineLevel="0" max="4" min="3" style="1" width="6.55"/>
    <col collapsed="false" customWidth="true" hidden="false" outlineLevel="0" max="5" min="5" style="0" width="8.76"/>
    <col collapsed="false" customWidth="true" hidden="false" outlineLevel="0" max="6" min="6" style="0" width="3.55"/>
    <col collapsed="false" customWidth="true" hidden="false" outlineLevel="0" max="11" min="11" style="0" width="30.55"/>
    <col collapsed="false" customWidth="true" hidden="false" outlineLevel="0" max="12" min="12" style="2" width="3.99"/>
    <col collapsed="false" customWidth="true" hidden="false" outlineLevel="0" max="14" min="13" style="3" width="6.1"/>
    <col collapsed="false" customWidth="true" hidden="false" outlineLevel="0" max="15" min="15" style="4" width="3.99"/>
    <col collapsed="false" customWidth="true" hidden="false" outlineLevel="0" max="17" min="16" style="4" width="6.1"/>
  </cols>
  <sheetData>
    <row r="1" customFormat="false" ht="13.2" hidden="false" customHeight="false" outlineLevel="0" collapsed="false">
      <c r="A1" s="1" t="n">
        <f aca="false">ROW()*$E$1</f>
        <v>3.88322207745093</v>
      </c>
      <c r="B1" s="1" t="n">
        <v>0</v>
      </c>
      <c r="C1" s="1" t="n">
        <f aca="false">SIN(A1)*B1</f>
        <v>-0</v>
      </c>
      <c r="D1" s="1" t="n">
        <f aca="false">COS(A1)*B1</f>
        <v>-0</v>
      </c>
      <c r="E1" s="1" t="n">
        <f aca="false">(SQRT(5)-1)/2*2*PI()*S3</f>
        <v>3.88322207745093</v>
      </c>
      <c r="F1" s="1" t="n">
        <v>1</v>
      </c>
      <c r="L1" s="2" t="n">
        <v>1</v>
      </c>
      <c r="M1" s="3" t="n">
        <f aca="false">INDEX($C$1:$C$160,L1)</f>
        <v>-0</v>
      </c>
      <c r="N1" s="3" t="n">
        <f aca="false">INDEX($D$1:$D$160,L1)</f>
        <v>-0</v>
      </c>
      <c r="O1" s="4" t="n">
        <f aca="false">L1</f>
        <v>1</v>
      </c>
      <c r="P1" s="5" t="n">
        <f aca="false">INDEX($C$1:$C$160,O1)</f>
        <v>-0</v>
      </c>
      <c r="Q1" s="5" t="n">
        <f aca="false">INDEX($D$1:$D$160,O1)</f>
        <v>-0</v>
      </c>
      <c r="S1" s="6" t="n">
        <f aca="false">DEGREES(E1)</f>
        <v>222.492235949962</v>
      </c>
      <c r="V1" s="7"/>
    </row>
    <row r="2" customFormat="false" ht="13.2" hidden="false" customHeight="false" outlineLevel="0" collapsed="false">
      <c r="A2" s="1" t="n">
        <f aca="false">ROW()*$E$1</f>
        <v>7.76644415490187</v>
      </c>
      <c r="B2" s="1" t="n">
        <f aca="false">B1+$F$1</f>
        <v>1</v>
      </c>
      <c r="C2" s="1" t="n">
        <f aca="false">SIN(A2)*B2</f>
        <v>0.996171040864828</v>
      </c>
      <c r="D2" s="1" t="n">
        <f aca="false">COS(A2)*B2</f>
        <v>0.0874257247169604</v>
      </c>
      <c r="L2" s="2" t="n">
        <f aca="false">L1+13</f>
        <v>14</v>
      </c>
      <c r="M2" s="3" t="n">
        <f aca="false">INDEX($C$1:$C$160,L2)</f>
        <v>-10.6348115928595</v>
      </c>
      <c r="N2" s="3" t="n">
        <f aca="false">INDEX($D$1:$D$160,L2)</f>
        <v>-7.47668257881665</v>
      </c>
      <c r="O2" s="4" t="n">
        <f aca="false">O1+21</f>
        <v>22</v>
      </c>
      <c r="P2" s="5" t="n">
        <f aca="false">INDEX($C$1:$C$160,O2)</f>
        <v>-11.9937688600962</v>
      </c>
      <c r="Q2" s="5" t="n">
        <f aca="false">INDEX($D$1:$D$160,O2)</f>
        <v>-17.2380250762838</v>
      </c>
    </row>
    <row r="3" customFormat="false" ht="13.2" hidden="false" customHeight="false" outlineLevel="0" collapsed="false">
      <c r="A3" s="1" t="n">
        <f aca="false">ROW()*$E$1</f>
        <v>11.6496662323528</v>
      </c>
      <c r="B3" s="1" t="n">
        <f aca="false">B2+$F$1</f>
        <v>2</v>
      </c>
      <c r="C3" s="1" t="n">
        <f aca="false">SIN(A3)*B3</f>
        <v>-1.58720150258339</v>
      </c>
      <c r="D3" s="1" t="n">
        <f aca="false">COS(A3)*B3</f>
        <v>1.21687772195772</v>
      </c>
      <c r="L3" s="2" t="n">
        <f aca="false">L2+13</f>
        <v>27</v>
      </c>
      <c r="M3" s="3" t="n">
        <f aca="false">INDEX($C$1:$C$160,L3)</f>
        <v>-23.9843037085845</v>
      </c>
      <c r="N3" s="3" t="n">
        <f aca="false">INDEX($D$1:$D$160,L3)</f>
        <v>-10.0375881373157</v>
      </c>
      <c r="O3" s="4" t="n">
        <f aca="false">O2+21</f>
        <v>43</v>
      </c>
      <c r="P3" s="5" t="n">
        <f aca="false">INDEX($C$1:$C$160,O3)</f>
        <v>-19.176037483548</v>
      </c>
      <c r="Q3" s="5" t="n">
        <f aca="false">INDEX($D$1:$D$160,O3)</f>
        <v>-37.3668246768382</v>
      </c>
      <c r="S3" s="0" t="n">
        <f aca="false">1+S4/10000</f>
        <v>1</v>
      </c>
    </row>
    <row r="4" customFormat="false" ht="13.2" hidden="false" customHeight="false" outlineLevel="0" collapsed="false">
      <c r="A4" s="1" t="n">
        <f aca="false">ROW()*$E$1</f>
        <v>15.5328883098037</v>
      </c>
      <c r="B4" s="1" t="n">
        <f aca="false">B3+$F$1</f>
        <v>3</v>
      </c>
      <c r="C4" s="1" t="n">
        <f aca="false">SIN(A4)*B4</f>
        <v>0.522545851137938</v>
      </c>
      <c r="D4" s="1" t="n">
        <f aca="false">COS(A4)*B4</f>
        <v>-2.95414045594629</v>
      </c>
      <c r="L4" s="2" t="n">
        <f aca="false">L3+13</f>
        <v>40</v>
      </c>
      <c r="M4" s="3" t="n">
        <f aca="false">INDEX($C$1:$C$160,L4)</f>
        <v>-38.3702303599658</v>
      </c>
      <c r="N4" s="3" t="n">
        <f aca="false">INDEX($D$1:$D$160,L4)</f>
        <v>-6.98035974167207</v>
      </c>
      <c r="O4" s="4" t="n">
        <f aca="false">O3+21</f>
        <v>64</v>
      </c>
      <c r="P4" s="5" t="n">
        <f aca="false">INDEX($C$1:$C$160,O4)</f>
        <v>-21.0330460418168</v>
      </c>
      <c r="Q4" s="5" t="n">
        <f aca="false">INDEX($D$1:$D$160,O4)</f>
        <v>-59.3852757356806</v>
      </c>
      <c r="S4" s="0" t="n">
        <v>0</v>
      </c>
    </row>
    <row r="5" customFormat="false" ht="13.2" hidden="false" customHeight="false" outlineLevel="0" collapsed="false">
      <c r="A5" s="1" t="n">
        <f aca="false">ROW()*$E$1</f>
        <v>19.4161103872547</v>
      </c>
      <c r="B5" s="1" t="n">
        <f aca="false">B4+$F$1</f>
        <v>4</v>
      </c>
      <c r="C5" s="1" t="n">
        <f aca="false">SIN(A5)*B5</f>
        <v>2.14691221050529</v>
      </c>
      <c r="D5" s="1" t="n">
        <f aca="false">COS(A5)*B5</f>
        <v>3.37502117924959</v>
      </c>
      <c r="L5" s="2" t="n">
        <f aca="false">L4+13</f>
        <v>53</v>
      </c>
      <c r="M5" s="3" t="n">
        <f aca="false">INDEX($C$1:$C$160,L5)</f>
        <v>-51.9654577057938</v>
      </c>
      <c r="N5" s="3" t="n">
        <f aca="false">INDEX($D$1:$D$160,L5)</f>
        <v>1.89504760556401</v>
      </c>
      <c r="O5" s="4" t="n">
        <f aca="false">O4+21</f>
        <v>85</v>
      </c>
      <c r="P5" s="5" t="n">
        <f aca="false">INDEX($C$1:$C$160,O5)</f>
        <v>-17.2351479359784</v>
      </c>
      <c r="Q5" s="5" t="n">
        <f aca="false">INDEX($D$1:$D$160,O5)</f>
        <v>-82.2128315752775</v>
      </c>
    </row>
    <row r="6" customFormat="false" ht="13.2" hidden="false" customHeight="false" outlineLevel="0" collapsed="false">
      <c r="A6" s="1" t="n">
        <f aca="false">ROW()*$E$1</f>
        <v>23.2993324647056</v>
      </c>
      <c r="B6" s="1" t="n">
        <f aca="false">B5+$F$1</f>
        <v>5</v>
      </c>
      <c r="C6" s="1" t="n">
        <f aca="false">SIN(A6)*B6</f>
        <v>-4.82857537187889</v>
      </c>
      <c r="D6" s="1" t="n">
        <f aca="false">COS(A6)*B6</f>
        <v>-1.29802152450745</v>
      </c>
      <c r="L6" s="2" t="n">
        <f aca="false">L5+13</f>
        <v>66</v>
      </c>
      <c r="M6" s="3" t="n">
        <f aca="false">INDEX($C$1:$C$160,L6)</f>
        <v>-62.9331250835951</v>
      </c>
      <c r="N6" s="3" t="n">
        <f aca="false">INDEX($D$1:$D$160,L6)</f>
        <v>16.2610506183511</v>
      </c>
      <c r="O6" s="4" t="n">
        <f aca="false">O5+21</f>
        <v>106</v>
      </c>
      <c r="P6" s="5" t="n">
        <f aca="false">INDEX($C$1:$C$160,O6)</f>
        <v>-7.64799312183968</v>
      </c>
      <c r="Q6" s="5" t="n">
        <f aca="false">INDEX($D$1:$D$160,O6)</f>
        <v>-104.721097211633</v>
      </c>
    </row>
    <row r="7" customFormat="false" ht="13.2" hidden="false" customHeight="false" outlineLevel="0" collapsed="false">
      <c r="A7" s="1" t="n">
        <f aca="false">ROW()*$E$1</f>
        <v>27.1825545421565</v>
      </c>
      <c r="B7" s="1" t="n">
        <f aca="false">B6+$F$1</f>
        <v>6</v>
      </c>
      <c r="C7" s="1" t="n">
        <f aca="false">SIN(A7)*B7</f>
        <v>5.32469057547153</v>
      </c>
      <c r="D7" s="1" t="n">
        <f aca="false">COS(A7)*B7</f>
        <v>-2.76544214828021</v>
      </c>
      <c r="L7" s="2" t="n">
        <f aca="false">L6+13</f>
        <v>79</v>
      </c>
      <c r="M7" s="3" t="n">
        <f aca="false">INDEX($C$1:$C$160,L7)</f>
        <v>-69.5684341481696</v>
      </c>
      <c r="N7" s="3" t="n">
        <f aca="false">INDEX($D$1:$D$160,L7)</f>
        <v>35.2736866541022</v>
      </c>
      <c r="O7" s="4" t="n">
        <f aca="false">O6+21</f>
        <v>127</v>
      </c>
      <c r="P7" s="5" t="n">
        <f aca="false">INDEX($C$1:$C$160,O7)</f>
        <v>7.66146097953015</v>
      </c>
      <c r="Q7" s="5" t="n">
        <f aca="false">INDEX($D$1:$D$160,O7)</f>
        <v>-125.766855791417</v>
      </c>
    </row>
    <row r="8" customFormat="false" ht="13.2" hidden="false" customHeight="false" outlineLevel="0" collapsed="false">
      <c r="A8" s="1" t="n">
        <f aca="false">ROW()*$E$1</f>
        <v>31.0657766196075</v>
      </c>
      <c r="B8" s="1" t="n">
        <f aca="false">B7+$F$1</f>
        <v>7</v>
      </c>
      <c r="C8" s="1" t="n">
        <f aca="false">SIN(A8)*B8</f>
        <v>-2.40127041611873</v>
      </c>
      <c r="D8" s="1" t="n">
        <f aca="false">COS(A8)*B8</f>
        <v>6.57524907426882</v>
      </c>
      <c r="L8" s="2" t="n">
        <f aca="false">L7+13</f>
        <v>92</v>
      </c>
      <c r="M8" s="3" t="n">
        <f aca="false">INDEX($C$1:$C$160,L8)</f>
        <v>-70.4338347804193</v>
      </c>
      <c r="N8" s="3" t="n">
        <f aca="false">INDEX($D$1:$D$160,L8)</f>
        <v>57.6200912714011</v>
      </c>
      <c r="O8" s="4" t="n">
        <f aca="false">O7+21</f>
        <v>148</v>
      </c>
      <c r="P8" s="5" t="n">
        <f aca="false">INDEX($C$1:$C$160,O8)</f>
        <v>28.4242828491179</v>
      </c>
      <c r="Q8" s="5" t="n">
        <f aca="false">INDEX($D$1:$D$160,O8)</f>
        <v>-144.225726361538</v>
      </c>
    </row>
    <row r="9" customFormat="false" ht="13.2" hidden="false" customHeight="false" outlineLevel="0" collapsed="false">
      <c r="A9" s="1" t="n">
        <f aca="false">ROW()*$E$1</f>
        <v>34.9489986970584</v>
      </c>
      <c r="B9" s="1" t="n">
        <f aca="false">B8+$F$1</f>
        <v>8</v>
      </c>
      <c r="C9" s="1" t="n">
        <f aca="false">SIN(A9)*B9</f>
        <v>-3.05245126779947</v>
      </c>
      <c r="D9" s="1" t="n">
        <f aca="false">COS(A9)*B9</f>
        <v>-7.39476444910244</v>
      </c>
      <c r="L9" s="2" t="n">
        <f aca="false">L8+13</f>
        <v>105</v>
      </c>
      <c r="M9" s="3" t="n">
        <f aca="false">INDEX($C$1:$C$160,L9)</f>
        <v>-64.4787051139046</v>
      </c>
      <c r="N9" s="3" t="n">
        <f aca="false">INDEX($D$1:$D$160,L9)</f>
        <v>81.5996114380095</v>
      </c>
    </row>
    <row r="10" customFormat="false" ht="13.2" hidden="false" customHeight="false" outlineLevel="0" collapsed="false">
      <c r="A10" s="1" t="n">
        <f aca="false">ROW()*$E$1</f>
        <v>38.8322207745093</v>
      </c>
      <c r="B10" s="1" t="n">
        <f aca="false">B9+$F$1</f>
        <v>9</v>
      </c>
      <c r="C10" s="1" t="n">
        <f aca="false">SIN(A10)*B10</f>
        <v>8.15160845300051</v>
      </c>
      <c r="D10" s="1" t="n">
        <f aca="false">COS(A10)*B10</f>
        <v>3.81461395543122</v>
      </c>
      <c r="L10" s="2" t="n">
        <f aca="false">L9+13</f>
        <v>118</v>
      </c>
      <c r="M10" s="3" t="n">
        <f aca="false">INDEX($C$1:$C$160,L10)</f>
        <v>-51.135488124418</v>
      </c>
      <c r="N10" s="3" t="n">
        <f aca="false">INDEX($D$1:$D$160,L10)</f>
        <v>105.2338436734</v>
      </c>
      <c r="O10" s="4" t="n">
        <f aca="false">O1+1</f>
        <v>2</v>
      </c>
      <c r="P10" s="5" t="n">
        <f aca="false">INDEX($C$1:$C$160,O10)</f>
        <v>0.996171040864828</v>
      </c>
      <c r="Q10" s="5" t="n">
        <f aca="false">INDEX($D$1:$D$160,O10)</f>
        <v>0.0874257247169604</v>
      </c>
    </row>
    <row r="11" customFormat="false" ht="13.2" hidden="false" customHeight="false" outlineLevel="0" collapsed="false">
      <c r="A11" s="1" t="n">
        <f aca="false">ROW()*$E$1</f>
        <v>42.7154428519603</v>
      </c>
      <c r="B11" s="1" t="n">
        <f aca="false">B10+$F$1</f>
        <v>10</v>
      </c>
      <c r="C11" s="1" t="n">
        <f aca="false">SIN(A11)*B11</f>
        <v>-9.54164120307899</v>
      </c>
      <c r="D11" s="1" t="n">
        <f aca="false">COS(A11)*B11</f>
        <v>2.99283864444867</v>
      </c>
      <c r="L11" s="2" t="n">
        <f aca="false">L10+13</f>
        <v>131</v>
      </c>
      <c r="M11" s="3" t="n">
        <f aca="false">INDEX($C$1:$C$160,L11)</f>
        <v>-30.3856017715597</v>
      </c>
      <c r="N11" s="3" t="n">
        <f aca="false">INDEX($D$1:$D$160,L11)</f>
        <v>126.399031661561</v>
      </c>
      <c r="O11" s="4" t="n">
        <f aca="false">O2+1</f>
        <v>23</v>
      </c>
      <c r="P11" s="5" t="n">
        <f aca="false">INDEX($C$1:$C$160,O11)</f>
        <v>21.4635672109742</v>
      </c>
      <c r="Q11" s="5" t="n">
        <f aca="false">INDEX($D$1:$D$160,O11)</f>
        <v>4.82859012342052</v>
      </c>
    </row>
    <row r="12" customFormat="false" ht="13.2" hidden="false" customHeight="false" outlineLevel="0" collapsed="false">
      <c r="A12" s="1" t="n">
        <f aca="false">ROW()*$E$1</f>
        <v>46.5986649294112</v>
      </c>
      <c r="B12" s="1" t="n">
        <f aca="false">B11+$F$1</f>
        <v>11</v>
      </c>
      <c r="C12" s="1" t="n">
        <f aca="false">SIN(A12)*B12</f>
        <v>5.51548339355672</v>
      </c>
      <c r="D12" s="1" t="n">
        <f aca="false">COS(A12)*B12</f>
        <v>-9.51732330728551</v>
      </c>
      <c r="L12" s="2" t="n">
        <f aca="false">L11+13</f>
        <v>144</v>
      </c>
      <c r="M12" s="3" t="n">
        <f aca="false">INDEX($C$1:$C$160,L12)</f>
        <v>-2.79020852841876</v>
      </c>
      <c r="N12" s="3" t="n">
        <f aca="false">INDEX($D$1:$D$160,L12)</f>
        <v>142.972776207109</v>
      </c>
      <c r="O12" s="4" t="n">
        <f aca="false">O3+1</f>
        <v>44</v>
      </c>
      <c r="P12" s="5" t="n">
        <f aca="false">INDEX($C$1:$C$160,O12)</f>
        <v>40.3183773237552</v>
      </c>
      <c r="Q12" s="5" t="n">
        <f aca="false">INDEX($D$1:$D$160,O12)</f>
        <v>14.9475232055114</v>
      </c>
    </row>
    <row r="13" customFormat="false" ht="13.2" hidden="false" customHeight="false" outlineLevel="0" collapsed="false">
      <c r="A13" s="1" t="n">
        <f aca="false">ROW()*$E$1</f>
        <v>50.4818870068621</v>
      </c>
      <c r="B13" s="1" t="n">
        <f aca="false">B12+$F$1</f>
        <v>12</v>
      </c>
      <c r="C13" s="1" t="n">
        <f aca="false">SIN(A13)*B13</f>
        <v>2.57663314849506</v>
      </c>
      <c r="D13" s="1" t="n">
        <f aca="false">COS(A13)*B13</f>
        <v>11.7201092835381</v>
      </c>
      <c r="L13" s="2" t="n">
        <f aca="false">L12+13</f>
        <v>157</v>
      </c>
      <c r="M13" s="3" t="n">
        <f aca="false">INDEX($C$1:$C$160,L13)</f>
        <v>30.5169859664303</v>
      </c>
      <c r="N13" s="3" t="n">
        <f aca="false">INDEX($D$1:$D$160,L13)</f>
        <v>152.985991409425</v>
      </c>
      <c r="O13" s="4" t="n">
        <f aca="false">O4+1</f>
        <v>65</v>
      </c>
      <c r="P13" s="5" t="n">
        <f aca="false">INDEX($C$1:$C$160,O13)</f>
        <v>56.5062003239831</v>
      </c>
      <c r="Q13" s="5" t="n">
        <f aca="false">INDEX($D$1:$D$160,O13)</f>
        <v>30.0507791071362</v>
      </c>
    </row>
    <row r="14" customFormat="false" ht="13.2" hidden="false" customHeight="false" outlineLevel="0" collapsed="false">
      <c r="A14" s="1" t="n">
        <f aca="false">ROW()*$E$1</f>
        <v>54.3651090843131</v>
      </c>
      <c r="B14" s="1" t="n">
        <f aca="false">B13+$F$1</f>
        <v>13</v>
      </c>
      <c r="C14" s="1" t="n">
        <f aca="false">SIN(A14)*B14</f>
        <v>-10.6348115928595</v>
      </c>
      <c r="D14" s="1" t="n">
        <f aca="false">COS(A14)*B14</f>
        <v>-7.47668257881665</v>
      </c>
      <c r="O14" s="4" t="n">
        <f aca="false">O5+1</f>
        <v>86</v>
      </c>
      <c r="P14" s="5" t="n">
        <f aca="false">INDEX($C$1:$C$160,O14)</f>
        <v>69.0550437695671</v>
      </c>
      <c r="Q14" s="5" t="n">
        <f aca="false">INDEX($D$1:$D$160,O14)</f>
        <v>49.5620916627131</v>
      </c>
    </row>
    <row r="15" customFormat="false" ht="13.2" hidden="false" customHeight="false" outlineLevel="0" collapsed="false">
      <c r="A15" s="1" t="n">
        <f aca="false">ROW()*$E$1</f>
        <v>58.248331161764</v>
      </c>
      <c r="B15" s="1" t="n">
        <f aca="false">B14+$F$1</f>
        <v>14</v>
      </c>
      <c r="C15" s="1" t="n">
        <f aca="false">SIN(A15)*B15</f>
        <v>13.8839137317634</v>
      </c>
      <c r="D15" s="1" t="n">
        <f aca="false">COS(A15)*B15</f>
        <v>-1.79914965718585</v>
      </c>
      <c r="L15" s="2" t="n">
        <f aca="false">L1+1</f>
        <v>2</v>
      </c>
      <c r="M15" s="3" t="n">
        <f aca="false">INDEX($C$1:$C$160,L15)</f>
        <v>0.996171040864828</v>
      </c>
      <c r="N15" s="3" t="n">
        <f aca="false">INDEX($D$1:$D$160,L15)</f>
        <v>0.0874257247169604</v>
      </c>
      <c r="O15" s="4" t="n">
        <f aca="false">O6+1</f>
        <v>107</v>
      </c>
      <c r="P15" s="5" t="n">
        <f aca="false">INDEX($C$1:$C$160,O15)</f>
        <v>77.1048814203772</v>
      </c>
      <c r="Q15" s="5" t="n">
        <f aca="false">INDEX($D$1:$D$160,O15)</f>
        <v>72.7381417218612</v>
      </c>
    </row>
    <row r="16" customFormat="false" ht="13.2" hidden="false" customHeight="false" outlineLevel="0" collapsed="false">
      <c r="A16" s="1" t="n">
        <f aca="false">ROW()*$E$1</f>
        <v>62.1315532392149</v>
      </c>
      <c r="B16" s="1" t="n">
        <f aca="false">B15+$F$1</f>
        <v>15</v>
      </c>
      <c r="C16" s="1" t="n">
        <f aca="false">SIN(A16)*B16</f>
        <v>-9.66670474325741</v>
      </c>
      <c r="D16" s="1" t="n">
        <f aca="false">COS(A16)*B16</f>
        <v>11.4697349318406</v>
      </c>
      <c r="L16" s="2" t="n">
        <f aca="false">L2+1</f>
        <v>15</v>
      </c>
      <c r="M16" s="3" t="n">
        <f aca="false">INDEX($C$1:$C$160,L16)</f>
        <v>13.8839137317634</v>
      </c>
      <c r="N16" s="3" t="n">
        <f aca="false">INDEX($D$1:$D$160,L16)</f>
        <v>-1.79914965718585</v>
      </c>
      <c r="O16" s="4" t="n">
        <f aca="false">O7+1</f>
        <v>128</v>
      </c>
      <c r="P16" s="5" t="n">
        <f aca="false">INDEX($C$1:$C$160,O16)</f>
        <v>79.9343720442572</v>
      </c>
      <c r="Q16" s="5" t="n">
        <f aca="false">INDEX($D$1:$D$160,O16)</f>
        <v>98.6888857262573</v>
      </c>
    </row>
    <row r="17" customFormat="false" ht="13.2" hidden="false" customHeight="false" outlineLevel="0" collapsed="false">
      <c r="A17" s="1" t="n">
        <f aca="false">ROW()*$E$1</f>
        <v>66.0147753166659</v>
      </c>
      <c r="B17" s="1" t="n">
        <f aca="false">B16+$F$1</f>
        <v>16</v>
      </c>
      <c r="C17" s="1" t="n">
        <f aca="false">SIN(A17)*B17</f>
        <v>-0.661085219157939</v>
      </c>
      <c r="D17" s="1" t="n">
        <f aca="false">COS(A17)*B17</f>
        <v>-15.9863368641165</v>
      </c>
      <c r="L17" s="2" t="n">
        <f aca="false">L3+1</f>
        <v>28</v>
      </c>
      <c r="M17" s="3" t="n">
        <f aca="false">INDEX($C$1:$C$160,L17)</f>
        <v>25.4065560386262</v>
      </c>
      <c r="N17" s="3" t="n">
        <f aca="false">INDEX($D$1:$D$160,L17)</f>
        <v>-9.13821154581929</v>
      </c>
      <c r="O17" s="4" t="n">
        <f aca="false">O8+1</f>
        <v>149</v>
      </c>
      <c r="P17" s="5" t="n">
        <f aca="false">INDEX($C$1:$C$160,O17)</f>
        <v>76.9840593485657</v>
      </c>
      <c r="Q17" s="5" t="n">
        <f aca="false">INDEX($D$1:$D$160,O17)</f>
        <v>126.40195649679</v>
      </c>
    </row>
    <row r="18" customFormat="false" ht="13.2" hidden="false" customHeight="false" outlineLevel="0" collapsed="false">
      <c r="A18" s="1" t="n">
        <f aca="false">ROW()*$E$1</f>
        <v>69.8979973941168</v>
      </c>
      <c r="B18" s="1" t="n">
        <f aca="false">B17+$F$1</f>
        <v>17</v>
      </c>
      <c r="C18" s="1" t="n">
        <f aca="false">SIN(A18)*B18</f>
        <v>11.99145900005</v>
      </c>
      <c r="D18" s="1" t="n">
        <f aca="false">COS(A18)*B18</f>
        <v>12.0501000431581</v>
      </c>
      <c r="L18" s="2" t="n">
        <f aca="false">L4+1</f>
        <v>41</v>
      </c>
      <c r="M18" s="3" t="n">
        <f aca="false">INDEX($C$1:$C$160,L18)</f>
        <v>33.8545425313723</v>
      </c>
      <c r="N18" s="3" t="n">
        <f aca="false">INDEX($D$1:$D$160,L18)</f>
        <v>-21.3042237594217</v>
      </c>
    </row>
    <row r="19" customFormat="false" ht="13.2" hidden="false" customHeight="false" outlineLevel="0" collapsed="false">
      <c r="A19" s="1" t="n">
        <f aca="false">ROW()*$E$1</f>
        <v>73.7812194715677</v>
      </c>
      <c r="B19" s="1" t="n">
        <f aca="false">B18+$F$1</f>
        <v>18</v>
      </c>
      <c r="C19" s="1" t="n">
        <f aca="false">SIN(A19)*B19</f>
        <v>-17.9807868989182</v>
      </c>
      <c r="D19" s="1" t="n">
        <f aca="false">COS(A19)*B19</f>
        <v>-0.831446026926751</v>
      </c>
      <c r="L19" s="2" t="n">
        <f aca="false">L5+1</f>
        <v>54</v>
      </c>
      <c r="M19" s="3" t="n">
        <f aca="false">INDEX($C$1:$C$160,L19)</f>
        <v>37.749887001522</v>
      </c>
      <c r="N19" s="3" t="n">
        <f aca="false">INDEX($D$1:$D$160,L19)</f>
        <v>-37.2014251255556</v>
      </c>
      <c r="O19" s="4" t="n">
        <f aca="false">O10+1</f>
        <v>3</v>
      </c>
      <c r="P19" s="5" t="n">
        <f aca="false">INDEX($C$1:$C$160,O19)</f>
        <v>-1.58720150258339</v>
      </c>
      <c r="Q19" s="5" t="n">
        <f aca="false">INDEX($D$1:$D$160,O19)</f>
        <v>1.21687772195772</v>
      </c>
    </row>
    <row r="20" customFormat="false" ht="13.2" hidden="false" customHeight="false" outlineLevel="0" collapsed="false">
      <c r="A20" s="1" t="n">
        <f aca="false">ROW()*$E$1</f>
        <v>77.6644415490187</v>
      </c>
      <c r="B20" s="1" t="n">
        <f aca="false">B19+$F$1</f>
        <v>19</v>
      </c>
      <c r="C20" s="1" t="n">
        <f aca="false">SIN(A20)*B20</f>
        <v>14.5878900720126</v>
      </c>
      <c r="D20" s="1" t="n">
        <f aca="false">COS(A20)*B20</f>
        <v>-12.1734737543101</v>
      </c>
      <c r="L20" s="2" t="n">
        <f aca="false">L6+1</f>
        <v>67</v>
      </c>
      <c r="M20" s="3" t="n">
        <f aca="false">INDEX($C$1:$C$160,L20)</f>
        <v>35.9656805230391</v>
      </c>
      <c r="N20" s="3" t="n">
        <f aca="false">INDEX($D$1:$D$160,L20)</f>
        <v>-55.3395864143805</v>
      </c>
      <c r="O20" s="4" t="n">
        <f aca="false">O11+1</f>
        <v>24</v>
      </c>
      <c r="P20" s="5" t="n">
        <f aca="false">INDEX($C$1:$C$160,O20)</f>
        <v>-19.9558791571273</v>
      </c>
      <c r="Q20" s="5" t="n">
        <f aca="false">INDEX($D$1:$D$160,O20)</f>
        <v>11.4351601242017</v>
      </c>
    </row>
    <row r="21" customFormat="false" ht="13.2" hidden="false" customHeight="false" outlineLevel="0" collapsed="false">
      <c r="A21" s="1" t="n">
        <f aca="false">ROW()*$E$1</f>
        <v>81.5476636264696</v>
      </c>
      <c r="B21" s="1" t="n">
        <f aca="false">B20+$F$1</f>
        <v>20</v>
      </c>
      <c r="C21" s="1" t="n">
        <f aca="false">SIN(A21)*B21</f>
        <v>-2.66693975520613</v>
      </c>
      <c r="D21" s="1" t="n">
        <f aca="false">COS(A21)*B21</f>
        <v>19.8213882546632</v>
      </c>
      <c r="L21" s="2" t="n">
        <f aca="false">L7+1</f>
        <v>80</v>
      </c>
      <c r="M21" s="3" t="n">
        <f aca="false">INDEX($C$1:$C$160,L21)</f>
        <v>27.8227519939352</v>
      </c>
      <c r="N21" s="3" t="n">
        <f aca="false">INDEX($D$1:$D$160,L21)</f>
        <v>-73.9384505618286</v>
      </c>
      <c r="O21" s="4" t="n">
        <f aca="false">O12+1</f>
        <v>45</v>
      </c>
      <c r="P21" s="5" t="n">
        <f aca="false">INDEX($C$1:$C$160,O21)</f>
        <v>-40.7526193971165</v>
      </c>
      <c r="Q21" s="5" t="n">
        <f aca="false">INDEX($D$1:$D$160,O21)</f>
        <v>16.5898768010423</v>
      </c>
    </row>
    <row r="22" customFormat="false" ht="13.2" hidden="false" customHeight="false" outlineLevel="0" collapsed="false">
      <c r="A22" s="1" t="n">
        <f aca="false">ROW()*$E$1</f>
        <v>85.4308857039205</v>
      </c>
      <c r="B22" s="1" t="n">
        <f aca="false">B21+$F$1</f>
        <v>21</v>
      </c>
      <c r="C22" s="1" t="n">
        <f aca="false">SIN(A22)*B22</f>
        <v>-11.9937688600962</v>
      </c>
      <c r="D22" s="1" t="n">
        <f aca="false">COS(A22)*B22</f>
        <v>-17.2380250762838</v>
      </c>
      <c r="L22" s="2" t="n">
        <f aca="false">L8+1</f>
        <v>93</v>
      </c>
      <c r="M22" s="3" t="n">
        <f aca="false">INDEX($C$1:$C$160,L22)</f>
        <v>13.1569152710928</v>
      </c>
      <c r="N22" s="3" t="n">
        <f aca="false">INDEX($D$1:$D$160,L22)</f>
        <v>-91.0543550883168</v>
      </c>
      <c r="O22" s="4" t="n">
        <f aca="false">O13+1</f>
        <v>66</v>
      </c>
      <c r="P22" s="5" t="n">
        <f aca="false">INDEX($C$1:$C$160,O22)</f>
        <v>-62.9331250835951</v>
      </c>
      <c r="Q22" s="5" t="n">
        <f aca="false">INDEX($D$1:$D$160,O22)</f>
        <v>16.2610506183511</v>
      </c>
    </row>
    <row r="23" customFormat="false" ht="13.2" hidden="false" customHeight="false" outlineLevel="0" collapsed="false">
      <c r="A23" s="1" t="n">
        <f aca="false">ROW()*$E$1</f>
        <v>89.3141077813715</v>
      </c>
      <c r="B23" s="1" t="n">
        <f aca="false">B22+$F$1</f>
        <v>22</v>
      </c>
      <c r="C23" s="1" t="n">
        <f aca="false">SIN(A23)*B23</f>
        <v>21.4635672109742</v>
      </c>
      <c r="D23" s="1" t="n">
        <f aca="false">COS(A23)*B23</f>
        <v>4.82859012342052</v>
      </c>
      <c r="L23" s="2" t="n">
        <f aca="false">L9+1</f>
        <v>106</v>
      </c>
      <c r="M23" s="3" t="n">
        <f aca="false">INDEX($C$1:$C$160,L23)</f>
        <v>-7.64799312183968</v>
      </c>
      <c r="N23" s="3" t="n">
        <f aca="false">INDEX($D$1:$D$160,L23)</f>
        <v>-104.721097211633</v>
      </c>
      <c r="O23" s="4" t="n">
        <f aca="false">O14+1</f>
        <v>87</v>
      </c>
      <c r="P23" s="5" t="n">
        <f aca="false">INDEX($C$1:$C$160,O23)</f>
        <v>-85.39066676126</v>
      </c>
      <c r="Q23" s="5" t="n">
        <f aca="false">INDEX($D$1:$D$160,O23)</f>
        <v>10.2192969458498</v>
      </c>
    </row>
    <row r="24" customFormat="false" ht="13.2" hidden="false" customHeight="false" outlineLevel="0" collapsed="false">
      <c r="A24" s="1" t="n">
        <f aca="false">ROW()*$E$1</f>
        <v>93.1973298588224</v>
      </c>
      <c r="B24" s="1" t="n">
        <f aca="false">B23+$F$1</f>
        <v>23</v>
      </c>
      <c r="C24" s="1" t="n">
        <f aca="false">SIN(A24)*B24</f>
        <v>-19.9558791571273</v>
      </c>
      <c r="D24" s="1" t="n">
        <f aca="false">COS(A24)*B24</f>
        <v>11.4351601242017</v>
      </c>
      <c r="L24" s="2" t="n">
        <f aca="false">L10+1</f>
        <v>119</v>
      </c>
      <c r="M24" s="3" t="n">
        <f aca="false">INDEX($C$1:$C$160,L24)</f>
        <v>-33.6640107475985</v>
      </c>
      <c r="N24" s="3" t="n">
        <f aca="false">INDEX($D$1:$D$160,L24)</f>
        <v>-113.096128936341</v>
      </c>
      <c r="O24" s="4" t="n">
        <f aca="false">O15+1</f>
        <v>108</v>
      </c>
      <c r="P24" s="5" t="n">
        <f aca="false">INDEX($C$1:$C$160,O24)</f>
        <v>-106.988541574957</v>
      </c>
      <c r="Q24" s="5" t="n">
        <f aca="false">INDEX($D$1:$D$160,O24)</f>
        <v>-1.56587728242205</v>
      </c>
    </row>
    <row r="25" customFormat="false" ht="13.2" hidden="false" customHeight="false" outlineLevel="0" collapsed="false">
      <c r="A25" s="1" t="n">
        <f aca="false">ROW()*$E$1</f>
        <v>97.0805519362733</v>
      </c>
      <c r="B25" s="1" t="n">
        <f aca="false">B24+$F$1</f>
        <v>24</v>
      </c>
      <c r="C25" s="1" t="n">
        <f aca="false">SIN(A25)*B25</f>
        <v>7.29443952827798</v>
      </c>
      <c r="D25" s="1" t="n">
        <f aca="false">COS(A25)*B25</f>
        <v>-22.8646266527205</v>
      </c>
      <c r="L25" s="2" t="n">
        <f aca="false">L11+1</f>
        <v>132</v>
      </c>
      <c r="M25" s="3" t="n">
        <f aca="false">INDEX($C$1:$C$160,L25)</f>
        <v>-63.4603521726639</v>
      </c>
      <c r="N25" s="3" t="n">
        <f aca="false">INDEX($D$1:$D$160,L25)</f>
        <v>-114.602721181137</v>
      </c>
      <c r="O25" s="4" t="n">
        <f aca="false">O16+1</f>
        <v>129</v>
      </c>
      <c r="P25" s="5" t="n">
        <f aca="false">INDEX($C$1:$C$160,O25)</f>
        <v>-126.593514525974</v>
      </c>
      <c r="Q25" s="5" t="n">
        <f aca="false">INDEX($D$1:$D$160,O25)</f>
        <v>-18.9230568345069</v>
      </c>
    </row>
    <row r="26" customFormat="false" ht="13.2" hidden="false" customHeight="false" outlineLevel="0" collapsed="false">
      <c r="A26" s="1" t="n">
        <f aca="false">ROW()*$E$1</f>
        <v>100.963774013724</v>
      </c>
      <c r="B26" s="1" t="n">
        <f aca="false">B25+$F$1</f>
        <v>25</v>
      </c>
      <c r="C26" s="1" t="n">
        <f aca="false">SIN(A26)*B26</f>
        <v>10.4855632235934</v>
      </c>
      <c r="D26" s="1" t="n">
        <f aca="false">COS(A26)*B26</f>
        <v>22.6947783396099</v>
      </c>
      <c r="L26" s="2" t="n">
        <f aca="false">L12+1</f>
        <v>145</v>
      </c>
      <c r="M26" s="3" t="n">
        <f aca="false">INDEX($C$1:$C$160,L26)</f>
        <v>-95.1802839333007</v>
      </c>
      <c r="N26" s="3" t="n">
        <f aca="false">INDEX($D$1:$D$160,L26)</f>
        <v>-108.058842999434</v>
      </c>
      <c r="O26" s="4" t="n">
        <f aca="false">O17+1</f>
        <v>150</v>
      </c>
      <c r="P26" s="5" t="n">
        <f aca="false">INDEX($C$1:$C$160,O26)</f>
        <v>-143.109410100617</v>
      </c>
      <c r="Q26" s="5" t="n">
        <f aca="false">INDEX($D$1:$D$160,O26)</f>
        <v>-41.481281810638</v>
      </c>
    </row>
    <row r="27" customFormat="false" ht="13.2" hidden="false" customHeight="false" outlineLevel="0" collapsed="false">
      <c r="A27" s="1" t="n">
        <f aca="false">ROW()*$E$1</f>
        <v>104.846996091175</v>
      </c>
      <c r="B27" s="1" t="n">
        <f aca="false">B26+$F$1</f>
        <v>26</v>
      </c>
      <c r="C27" s="1" t="n">
        <f aca="false">SIN(A27)*B27</f>
        <v>-23.9843037085845</v>
      </c>
      <c r="D27" s="1" t="n">
        <f aca="false">COS(A27)*B27</f>
        <v>-10.0375881373157</v>
      </c>
      <c r="L27" s="2" t="n">
        <f aca="false">L13+1</f>
        <v>158</v>
      </c>
      <c r="M27" s="3" t="n">
        <f aca="false">INDEX($C$1:$C$160,L27)</f>
        <v>-126.649512854693</v>
      </c>
      <c r="N27" s="3" t="n">
        <f aca="false">INDEX($D$1:$D$160,L27)</f>
        <v>-92.7841629464266</v>
      </c>
    </row>
    <row r="28" customFormat="false" ht="13.2" hidden="false" customHeight="false" outlineLevel="0" collapsed="false">
      <c r="A28" s="1" t="n">
        <f aca="false">ROW()*$E$1</f>
        <v>108.730218168626</v>
      </c>
      <c r="B28" s="1" t="n">
        <f aca="false">B27+$F$1</f>
        <v>27</v>
      </c>
      <c r="C28" s="1" t="n">
        <f aca="false">SIN(A28)*B28</f>
        <v>25.4065560386262</v>
      </c>
      <c r="D28" s="1" t="n">
        <f aca="false">COS(A28)*B28</f>
        <v>-9.13821154581929</v>
      </c>
      <c r="O28" s="4" t="n">
        <f aca="false">O19+1</f>
        <v>4</v>
      </c>
      <c r="P28" s="5" t="n">
        <f aca="false">INDEX($C$1:$C$160,O28)</f>
        <v>0.522545851137938</v>
      </c>
      <c r="Q28" s="5" t="n">
        <f aca="false">INDEX($D$1:$D$160,O28)</f>
        <v>-2.95414045594629</v>
      </c>
    </row>
    <row r="29" customFormat="false" ht="13.2" hidden="false" customHeight="false" outlineLevel="0" collapsed="false">
      <c r="A29" s="1" t="n">
        <f aca="false">ROW()*$E$1</f>
        <v>112.613440246077</v>
      </c>
      <c r="B29" s="1" t="n">
        <f aca="false">B28+$F$1</f>
        <v>28</v>
      </c>
      <c r="C29" s="1" t="n">
        <f aca="false">SIN(A29)*B29</f>
        <v>-13.0264612757753</v>
      </c>
      <c r="D29" s="1" t="n">
        <f aca="false">COS(A29)*B29</f>
        <v>24.7853042472899</v>
      </c>
      <c r="L29" s="2" t="n">
        <f aca="false">L15+1</f>
        <v>3</v>
      </c>
      <c r="M29" s="3" t="n">
        <f aca="false">INDEX($C$1:$C$160,L29)</f>
        <v>-1.58720150258339</v>
      </c>
      <c r="N29" s="3" t="n">
        <f aca="false">INDEX($D$1:$D$160,L29)</f>
        <v>1.21687772195772</v>
      </c>
      <c r="O29" s="4" t="n">
        <f aca="false">O20+1</f>
        <v>25</v>
      </c>
      <c r="P29" s="5" t="n">
        <f aca="false">INDEX($C$1:$C$160,O29)</f>
        <v>7.29443952827798</v>
      </c>
      <c r="Q29" s="5" t="n">
        <f aca="false">INDEX($D$1:$D$160,O29)</f>
        <v>-22.8646266527205</v>
      </c>
    </row>
    <row r="30" customFormat="false" ht="13.2" hidden="false" customHeight="false" outlineLevel="0" collapsed="false">
      <c r="A30" s="1" t="n">
        <f aca="false">ROW()*$E$1</f>
        <v>116.496662323528</v>
      </c>
      <c r="B30" s="1" t="n">
        <f aca="false">B29+$F$1</f>
        <v>29</v>
      </c>
      <c r="C30" s="1" t="n">
        <f aca="false">SIN(A30)*B30</f>
        <v>-7.39181551322553</v>
      </c>
      <c r="D30" s="1" t="n">
        <f aca="false">COS(A30)*B30</f>
        <v>-28.0421301512285</v>
      </c>
      <c r="L30" s="2" t="n">
        <f aca="false">L16+1</f>
        <v>16</v>
      </c>
      <c r="M30" s="3" t="n">
        <f aca="false">INDEX($C$1:$C$160,L30)</f>
        <v>-9.66670474325741</v>
      </c>
      <c r="N30" s="3" t="n">
        <f aca="false">INDEX($D$1:$D$160,L30)</f>
        <v>11.4697349318406</v>
      </c>
      <c r="O30" s="4" t="n">
        <f aca="false">O21+1</f>
        <v>46</v>
      </c>
      <c r="P30" s="5" t="n">
        <f aca="false">INDEX($C$1:$C$160,O30)</f>
        <v>19.2716718560856</v>
      </c>
      <c r="Q30" s="5" t="n">
        <f aca="false">INDEX($D$1:$D$160,O30)</f>
        <v>-40.6645135698358</v>
      </c>
    </row>
    <row r="31" customFormat="false" ht="13.2" hidden="false" customHeight="false" outlineLevel="0" collapsed="false">
      <c r="A31" s="1" t="n">
        <f aca="false">ROW()*$E$1</f>
        <v>120.379884400979</v>
      </c>
      <c r="B31" s="1" t="n">
        <f aca="false">B30+$F$1</f>
        <v>30</v>
      </c>
      <c r="C31" s="1" t="n">
        <f aca="false">SIN(A31)*B31</f>
        <v>25.2338084064022</v>
      </c>
      <c r="D31" s="1" t="n">
        <f aca="false">COS(A31)*B31</f>
        <v>16.2251321507402</v>
      </c>
      <c r="L31" s="2" t="n">
        <f aca="false">L17+1</f>
        <v>29</v>
      </c>
      <c r="M31" s="3" t="n">
        <f aca="false">INDEX($C$1:$C$160,L31)</f>
        <v>-13.0264612757753</v>
      </c>
      <c r="N31" s="3" t="n">
        <f aca="false">INDEX($D$1:$D$160,L31)</f>
        <v>24.7853042472899</v>
      </c>
      <c r="O31" s="4" t="n">
        <f aca="false">O22+1</f>
        <v>67</v>
      </c>
      <c r="P31" s="5" t="n">
        <f aca="false">INDEX($C$1:$C$160,O31)</f>
        <v>35.9656805230391</v>
      </c>
      <c r="Q31" s="5" t="n">
        <f aca="false">INDEX($D$1:$D$160,O31)</f>
        <v>-55.3395864143805</v>
      </c>
    </row>
    <row r="32" customFormat="false" ht="13.2" hidden="false" customHeight="false" outlineLevel="0" collapsed="false">
      <c r="A32" s="1" t="n">
        <f aca="false">ROW()*$E$1</f>
        <v>124.26310647843</v>
      </c>
      <c r="B32" s="1" t="n">
        <f aca="false">B31+$F$1</f>
        <v>31</v>
      </c>
      <c r="C32" s="1" t="n">
        <f aca="false">SIN(A32)*B32</f>
        <v>-30.5520957613813</v>
      </c>
      <c r="D32" s="1" t="n">
        <f aca="false">COS(A32)*B32</f>
        <v>5.25066134761979</v>
      </c>
      <c r="L32" s="2" t="n">
        <f aca="false">L18+1</f>
        <v>42</v>
      </c>
      <c r="M32" s="3" t="n">
        <f aca="false">INDEX($C$1:$C$160,L32)</f>
        <v>-10.8368019096461</v>
      </c>
      <c r="N32" s="3" t="n">
        <f aca="false">INDEX($D$1:$D$160,L32)</f>
        <v>39.5419236301307</v>
      </c>
      <c r="O32" s="4" t="n">
        <f aca="false">O23+1</f>
        <v>88</v>
      </c>
      <c r="P32" s="5" t="n">
        <f aca="false">INDEX($C$1:$C$160,O32)</f>
        <v>56.7132608080253</v>
      </c>
      <c r="Q32" s="5" t="n">
        <f aca="false">INDEX($D$1:$D$160,O32)</f>
        <v>-65.9742832361285</v>
      </c>
    </row>
    <row r="33" customFormat="false" ht="13.2" hidden="false" customHeight="false" outlineLevel="0" collapsed="false">
      <c r="A33" s="1" t="n">
        <f aca="false">ROW()*$E$1</f>
        <v>128.146328555881</v>
      </c>
      <c r="B33" s="1" t="n">
        <f aca="false">B32+$F$1</f>
        <v>32</v>
      </c>
      <c r="C33" s="1" t="n">
        <f aca="false">SIN(A33)*B33</f>
        <v>19.5936968214091</v>
      </c>
      <c r="D33" s="1" t="n">
        <f aca="false">COS(A33)*B33</f>
        <v>-25.2999415981679</v>
      </c>
      <c r="L33" s="2" t="n">
        <f aca="false">L19+1</f>
        <v>55</v>
      </c>
      <c r="M33" s="3" t="n">
        <f aca="false">INDEX($C$1:$C$160,L33)</f>
        <v>-2.75745418731759</v>
      </c>
      <c r="N33" s="3" t="n">
        <f aca="false">INDEX($D$1:$D$160,L33)</f>
        <v>53.9295507713985</v>
      </c>
      <c r="O33" s="4" t="n">
        <f aca="false">O24+1</f>
        <v>109</v>
      </c>
      <c r="P33" s="5" t="n">
        <f aca="false">INDEX($C$1:$C$160,O33)</f>
        <v>80.6949310622579</v>
      </c>
      <c r="Q33" s="5" t="n">
        <f aca="false">INDEX($D$1:$D$160,O33)</f>
        <v>-71.7797192865606</v>
      </c>
    </row>
    <row r="34" customFormat="false" ht="13.2" hidden="false" customHeight="false" outlineLevel="0" collapsed="false">
      <c r="A34" s="1" t="n">
        <f aca="false">ROW()*$E$1</f>
        <v>132.029550633332</v>
      </c>
      <c r="B34" s="1" t="n">
        <f aca="false">B33+$F$1</f>
        <v>33</v>
      </c>
      <c r="C34" s="1" t="n">
        <f aca="false">SIN(A34)*B34</f>
        <v>2.7246478383473</v>
      </c>
      <c r="D34" s="1" t="n">
        <f aca="false">COS(A34)*B34</f>
        <v>32.8873272577294</v>
      </c>
      <c r="L34" s="2" t="n">
        <f aca="false">L20+1</f>
        <v>68</v>
      </c>
      <c r="M34" s="3" t="n">
        <f aca="false">INDEX($C$1:$C$160,L34)</f>
        <v>11.0259463786228</v>
      </c>
      <c r="N34" s="3" t="n">
        <f aca="false">INDEX($D$1:$D$160,L34)</f>
        <v>66.086522880658</v>
      </c>
      <c r="O34" s="4" t="n">
        <f aca="false">O25+1</f>
        <v>130</v>
      </c>
      <c r="P34" s="5" t="n">
        <f aca="false">INDEX($C$1:$C$160,O34)</f>
        <v>106.957587593471</v>
      </c>
      <c r="Q34" s="5" t="n">
        <f aca="false">INDEX($D$1:$D$160,O34)</f>
        <v>-72.1184751376854</v>
      </c>
    </row>
    <row r="35" customFormat="false" ht="13.2" hidden="false" customHeight="false" outlineLevel="0" collapsed="false">
      <c r="A35" s="1" t="n">
        <f aca="false">ROW()*$E$1</f>
        <v>135.912772710783</v>
      </c>
      <c r="B35" s="1" t="n">
        <f aca="false">B34+$F$1</f>
        <v>34</v>
      </c>
      <c r="C35" s="1" t="n">
        <f aca="false">SIN(A35)*B35</f>
        <v>-24.9582057618685</v>
      </c>
      <c r="D35" s="1" t="n">
        <f aca="false">COS(A35)*B35</f>
        <v>-23.0886977793949</v>
      </c>
      <c r="L35" s="2" t="n">
        <f aca="false">L21+1</f>
        <v>81</v>
      </c>
      <c r="M35" s="3" t="n">
        <f aca="false">INDEX($C$1:$C$160,L35)</f>
        <v>29.801594232338</v>
      </c>
      <c r="N35" s="3" t="n">
        <f aca="false">INDEX($D$1:$D$160,L35)</f>
        <v>74.2419354624533</v>
      </c>
      <c r="O35" s="4" t="n">
        <f aca="false">O26+1</f>
        <v>151</v>
      </c>
      <c r="P35" s="5" t="n">
        <f aca="false">INDEX($C$1:$C$160,O35)</f>
        <v>134.440901098949</v>
      </c>
      <c r="Q35" s="5" t="n">
        <f aca="false">INDEX($D$1:$D$160,O35)</f>
        <v>-66.5255147421086</v>
      </c>
    </row>
    <row r="36" customFormat="false" ht="13.2" hidden="false" customHeight="false" outlineLevel="0" collapsed="false">
      <c r="A36" s="1" t="n">
        <f aca="false">ROW()*$E$1</f>
        <v>139.795994788234</v>
      </c>
      <c r="B36" s="1" t="n">
        <f aca="false">B35+$F$1</f>
        <v>35</v>
      </c>
      <c r="C36" s="1" t="n">
        <f aca="false">SIN(A36)*B36</f>
        <v>34.9995835397308</v>
      </c>
      <c r="D36" s="1" t="n">
        <f aca="false">COS(A36)*B36</f>
        <v>0.170739700720886</v>
      </c>
      <c r="L36" s="2" t="n">
        <f aca="false">L22+1</f>
        <v>94</v>
      </c>
      <c r="M36" s="3" t="n">
        <f aca="false">INDEX($C$1:$C$160,L36)</f>
        <v>52.3679292736769</v>
      </c>
      <c r="N36" s="3" t="n">
        <f aca="false">INDEX($D$1:$D$160,L36)</f>
        <v>76.8544077043547</v>
      </c>
    </row>
    <row r="37" customFormat="false" ht="13.2" hidden="false" customHeight="false" outlineLevel="0" collapsed="false">
      <c r="A37" s="1" t="n">
        <f aca="false">ROW()*$E$1</f>
        <v>143.679216865685</v>
      </c>
      <c r="B37" s="1" t="n">
        <f aca="false">B36+$F$1</f>
        <v>36</v>
      </c>
      <c r="C37" s="1" t="n">
        <f aca="false">SIN(A37)*B37</f>
        <v>-26.6635919916841</v>
      </c>
      <c r="D37" s="1" t="n">
        <f aca="false">COS(A37)*B37</f>
        <v>24.1878660096546</v>
      </c>
      <c r="L37" s="2" t="n">
        <f aca="false">L23+1</f>
        <v>107</v>
      </c>
      <c r="M37" s="3" t="n">
        <f aca="false">INDEX($C$1:$C$160,L37)</f>
        <v>77.1048814203772</v>
      </c>
      <c r="N37" s="3" t="n">
        <f aca="false">INDEX($D$1:$D$160,L37)</f>
        <v>72.7381417218612</v>
      </c>
      <c r="O37" s="4" t="n">
        <f aca="false">O28+1</f>
        <v>5</v>
      </c>
      <c r="P37" s="5" t="n">
        <f aca="false">INDEX($C$1:$C$160,O37)</f>
        <v>2.14691221050529</v>
      </c>
      <c r="Q37" s="5" t="n">
        <f aca="false">INDEX($D$1:$D$160,O37)</f>
        <v>3.37502117924959</v>
      </c>
    </row>
    <row r="38" customFormat="false" ht="13.2" hidden="false" customHeight="false" outlineLevel="0" collapsed="false">
      <c r="A38" s="1" t="n">
        <f aca="false">ROW()*$E$1</f>
        <v>147.562438943135</v>
      </c>
      <c r="B38" s="1" t="n">
        <f aca="false">B37+$F$1</f>
        <v>37</v>
      </c>
      <c r="C38" s="1" t="n">
        <f aca="false">SIN(A38)*B38</f>
        <v>3.41451846691677</v>
      </c>
      <c r="D38" s="1" t="n">
        <f aca="false">COS(A38)*B38</f>
        <v>-36.8421099238234</v>
      </c>
      <c r="L38" s="2" t="n">
        <f aca="false">L24+1</f>
        <v>120</v>
      </c>
      <c r="M38" s="3" t="n">
        <f aca="false">INDEX($C$1:$C$160,L38)</f>
        <v>102.075912024943</v>
      </c>
      <c r="N38" s="3" t="n">
        <f aca="false">INDEX($D$1:$D$160,L38)</f>
        <v>61.1678688878089</v>
      </c>
      <c r="O38" s="4" t="n">
        <f aca="false">O29+1</f>
        <v>26</v>
      </c>
      <c r="P38" s="5" t="n">
        <f aca="false">INDEX($C$1:$C$160,O38)</f>
        <v>10.4855632235934</v>
      </c>
      <c r="Q38" s="5" t="n">
        <f aca="false">INDEX($D$1:$D$160,O38)</f>
        <v>22.6947783396099</v>
      </c>
    </row>
    <row r="39" customFormat="false" ht="13.2" hidden="false" customHeight="false" outlineLevel="0" collapsed="false">
      <c r="A39" s="1" t="n">
        <f aca="false">ROW()*$E$1</f>
        <v>151.445661020586</v>
      </c>
      <c r="B39" s="1" t="n">
        <f aca="false">B38+$F$1</f>
        <v>38</v>
      </c>
      <c r="C39" s="1" t="n">
        <f aca="false">SIN(A39)*B39</f>
        <v>22.973288239356</v>
      </c>
      <c r="D39" s="1" t="n">
        <f aca="false">COS(A39)*B39</f>
        <v>30.2692587862912</v>
      </c>
      <c r="L39" s="2" t="n">
        <f aca="false">L25+1</f>
        <v>133</v>
      </c>
      <c r="M39" s="3" t="n">
        <f aca="false">INDEX($C$1:$C$160,L39)</f>
        <v>125.154857396901</v>
      </c>
      <c r="N39" s="3" t="n">
        <f aca="false">INDEX($D$1:$D$160,L39)</f>
        <v>41.9554724673831</v>
      </c>
      <c r="O39" s="4" t="n">
        <f aca="false">O30+1</f>
        <v>47</v>
      </c>
      <c r="P39" s="5" t="n">
        <f aca="false">INDEX($C$1:$C$160,O39)</f>
        <v>13.5527788083433</v>
      </c>
      <c r="Q39" s="5" t="n">
        <f aca="false">INDEX($D$1:$D$160,O39)</f>
        <v>43.9581867980485</v>
      </c>
    </row>
    <row r="40" customFormat="false" ht="13.2" hidden="false" customHeight="false" outlineLevel="0" collapsed="false">
      <c r="A40" s="1" t="n">
        <f aca="false">ROW()*$E$1</f>
        <v>155.328883098037</v>
      </c>
      <c r="B40" s="1" t="n">
        <f aca="false">B39+$F$1</f>
        <v>39</v>
      </c>
      <c r="C40" s="1" t="n">
        <f aca="false">SIN(A40)*B40</f>
        <v>-38.3702303599658</v>
      </c>
      <c r="D40" s="1" t="n">
        <f aca="false">COS(A40)*B40</f>
        <v>-6.98035974167207</v>
      </c>
      <c r="L40" s="2" t="n">
        <f aca="false">L26+1</f>
        <v>146</v>
      </c>
      <c r="M40" s="3" t="n">
        <f aca="false">INDEX($C$1:$C$160,L40)</f>
        <v>144.169954381781</v>
      </c>
      <c r="N40" s="3" t="n">
        <f aca="false">INDEX($D$1:$D$160,L40)</f>
        <v>15.492716145179</v>
      </c>
      <c r="O40" s="4" t="n">
        <f aca="false">O31+1</f>
        <v>68</v>
      </c>
      <c r="P40" s="5" t="n">
        <f aca="false">INDEX($C$1:$C$160,O40)</f>
        <v>11.0259463786228</v>
      </c>
      <c r="Q40" s="5" t="n">
        <f aca="false">INDEX($D$1:$D$160,O40)</f>
        <v>66.086522880658</v>
      </c>
    </row>
    <row r="41" customFormat="false" ht="13.2" hidden="false" customHeight="false" outlineLevel="0" collapsed="false">
      <c r="A41" s="1" t="n">
        <f aca="false">ROW()*$E$1</f>
        <v>159.212105175488</v>
      </c>
      <c r="B41" s="1" t="n">
        <f aca="false">B40+$F$1</f>
        <v>40</v>
      </c>
      <c r="C41" s="1" t="n">
        <f aca="false">SIN(A41)*B41</f>
        <v>33.8545425313723</v>
      </c>
      <c r="D41" s="1" t="n">
        <f aca="false">COS(A41)*B41</f>
        <v>-21.3042237594217</v>
      </c>
      <c r="L41" s="2" t="n">
        <f aca="false">L27+1</f>
        <v>159</v>
      </c>
      <c r="M41" s="3" t="n">
        <f aca="false">INDEX($C$1:$C$160,L41)</f>
        <v>157.056237554286</v>
      </c>
      <c r="N41" s="3" t="n">
        <f aca="false">INDEX($D$1:$D$160,L41)</f>
        <v>-17.2434986383803</v>
      </c>
      <c r="O41" s="4" t="n">
        <f aca="false">O32+1</f>
        <v>89</v>
      </c>
      <c r="P41" s="5" t="n">
        <f aca="false">INDEX($C$1:$C$160,O41)</f>
        <v>2.77796225559616</v>
      </c>
      <c r="Q41" s="5" t="n">
        <f aca="false">INDEX($D$1:$D$160,O41)</f>
        <v>87.9561420578829</v>
      </c>
    </row>
    <row r="42" customFormat="false" ht="13.2" hidden="false" customHeight="false" outlineLevel="0" collapsed="false">
      <c r="A42" s="1" t="n">
        <f aca="false">ROW()*$E$1</f>
        <v>163.095327252939</v>
      </c>
      <c r="B42" s="1" t="n">
        <f aca="false">B41+$F$1</f>
        <v>41</v>
      </c>
      <c r="C42" s="1" t="n">
        <f aca="false">SIN(A42)*B42</f>
        <v>-10.8368019096461</v>
      </c>
      <c r="D42" s="1" t="n">
        <f aca="false">COS(A42)*B42</f>
        <v>39.5419236301307</v>
      </c>
      <c r="O42" s="4" t="n">
        <f aca="false">O33+1</f>
        <v>110</v>
      </c>
      <c r="P42" s="5" t="n">
        <f aca="false">INDEX($C$1:$C$160,O42)</f>
        <v>-11.1174217762878</v>
      </c>
      <c r="Q42" s="5" t="n">
        <f aca="false">INDEX($D$1:$D$160,O42)</f>
        <v>108.431558750431</v>
      </c>
    </row>
    <row r="43" customFormat="false" ht="13.2" hidden="false" customHeight="false" outlineLevel="0" collapsed="false">
      <c r="A43" s="1" t="n">
        <f aca="false">ROW()*$E$1</f>
        <v>166.97854933039</v>
      </c>
      <c r="B43" s="1" t="n">
        <f aca="false">B42+$F$1</f>
        <v>42</v>
      </c>
      <c r="C43" s="1" t="n">
        <f aca="false">SIN(A43)*B43</f>
        <v>-19.176037483548</v>
      </c>
      <c r="D43" s="1" t="n">
        <f aca="false">COS(A43)*B43</f>
        <v>-37.3668246768382</v>
      </c>
      <c r="L43" s="2" t="n">
        <f aca="false">L29+1</f>
        <v>4</v>
      </c>
      <c r="M43" s="3" t="n">
        <f aca="false">INDEX($C$1:$C$160,L43)</f>
        <v>0.522545851137938</v>
      </c>
      <c r="N43" s="3" t="n">
        <f aca="false">INDEX($D$1:$D$160,L43)</f>
        <v>-2.95414045594629</v>
      </c>
      <c r="O43" s="4" t="n">
        <f aca="false">O34+1</f>
        <v>131</v>
      </c>
      <c r="P43" s="5" t="n">
        <f aca="false">INDEX($C$1:$C$160,O43)</f>
        <v>-30.3856017715597</v>
      </c>
      <c r="Q43" s="5" t="n">
        <f aca="false">INDEX($D$1:$D$160,O43)</f>
        <v>126.399031661561</v>
      </c>
    </row>
    <row r="44" customFormat="false" ht="13.2" hidden="false" customHeight="false" outlineLevel="0" collapsed="false">
      <c r="A44" s="1" t="n">
        <f aca="false">ROW()*$E$1</f>
        <v>170.861771407841</v>
      </c>
      <c r="B44" s="1" t="n">
        <f aca="false">B43+$F$1</f>
        <v>43</v>
      </c>
      <c r="C44" s="1" t="n">
        <f aca="false">SIN(A44)*B44</f>
        <v>40.3183773237552</v>
      </c>
      <c r="D44" s="1" t="n">
        <f aca="false">COS(A44)*B44</f>
        <v>14.9475232055114</v>
      </c>
      <c r="L44" s="2" t="n">
        <f aca="false">L30+1</f>
        <v>17</v>
      </c>
      <c r="M44" s="3" t="n">
        <f aca="false">INDEX($C$1:$C$160,L44)</f>
        <v>-0.661085219157939</v>
      </c>
      <c r="N44" s="3" t="n">
        <f aca="false">INDEX($D$1:$D$160,L44)</f>
        <v>-15.9863368641165</v>
      </c>
      <c r="O44" s="4" t="n">
        <f aca="false">O35+1</f>
        <v>152</v>
      </c>
      <c r="P44" s="5" t="n">
        <f aca="false">INDEX($C$1:$C$160,O44)</f>
        <v>-54.5564981946752</v>
      </c>
      <c r="Q44" s="5" t="n">
        <f aca="false">INDEX($D$1:$D$160,O44)</f>
        <v>140.799817133171</v>
      </c>
    </row>
    <row r="45" customFormat="false" ht="13.2" hidden="false" customHeight="false" outlineLevel="0" collapsed="false">
      <c r="A45" s="1" t="n">
        <f aca="false">ROW()*$E$1</f>
        <v>174.744993485292</v>
      </c>
      <c r="B45" s="1" t="n">
        <f aca="false">B44+$F$1</f>
        <v>44</v>
      </c>
      <c r="C45" s="1" t="n">
        <f aca="false">SIN(A45)*B45</f>
        <v>-40.7526193971165</v>
      </c>
      <c r="D45" s="1" t="n">
        <f aca="false">COS(A45)*B45</f>
        <v>16.5898768010423</v>
      </c>
      <c r="L45" s="2" t="n">
        <f aca="false">L31+1</f>
        <v>30</v>
      </c>
      <c r="M45" s="3" t="n">
        <f aca="false">INDEX($C$1:$C$160,L45)</f>
        <v>-7.39181551322553</v>
      </c>
      <c r="N45" s="3" t="n">
        <f aca="false">INDEX($D$1:$D$160,L45)</f>
        <v>-28.0421301512285</v>
      </c>
    </row>
    <row r="46" customFormat="false" ht="13.2" hidden="false" customHeight="false" outlineLevel="0" collapsed="false">
      <c r="A46" s="1" t="n">
        <f aca="false">ROW()*$E$1</f>
        <v>178.628215562743</v>
      </c>
      <c r="B46" s="1" t="n">
        <f aca="false">B45+$F$1</f>
        <v>45</v>
      </c>
      <c r="C46" s="1" t="n">
        <f aca="false">SIN(A46)*B46</f>
        <v>19.2716718560856</v>
      </c>
      <c r="D46" s="1" t="n">
        <f aca="false">COS(A46)*B46</f>
        <v>-40.6645135698358</v>
      </c>
      <c r="L46" s="2" t="n">
        <f aca="false">L32+1</f>
        <v>43</v>
      </c>
      <c r="M46" s="3" t="n">
        <f aca="false">INDEX($C$1:$C$160,L46)</f>
        <v>-19.176037483548</v>
      </c>
      <c r="N46" s="3" t="n">
        <f aca="false">INDEX($D$1:$D$160,L46)</f>
        <v>-37.3668246768382</v>
      </c>
      <c r="O46" s="4" t="n">
        <f aca="false">O37+1</f>
        <v>6</v>
      </c>
      <c r="P46" s="5" t="n">
        <f aca="false">INDEX($C$1:$C$160,O46)</f>
        <v>-4.82857537187889</v>
      </c>
      <c r="Q46" s="5" t="n">
        <f aca="false">INDEX($D$1:$D$160,O46)</f>
        <v>-1.29802152450745</v>
      </c>
    </row>
    <row r="47" customFormat="false" ht="13.2" hidden="false" customHeight="false" outlineLevel="0" collapsed="false">
      <c r="A47" s="1" t="n">
        <f aca="false">ROW()*$E$1</f>
        <v>182.511437640194</v>
      </c>
      <c r="B47" s="1" t="n">
        <f aca="false">B46+$F$1</f>
        <v>46</v>
      </c>
      <c r="C47" s="1" t="n">
        <f aca="false">SIN(A47)*B47</f>
        <v>13.5527788083433</v>
      </c>
      <c r="D47" s="1" t="n">
        <f aca="false">COS(A47)*B47</f>
        <v>43.9581867980485</v>
      </c>
      <c r="L47" s="2" t="n">
        <f aca="false">L33+1</f>
        <v>56</v>
      </c>
      <c r="M47" s="3" t="n">
        <f aca="false">INDEX($C$1:$C$160,L47)</f>
        <v>-35.0325832791285</v>
      </c>
      <c r="N47" s="3" t="n">
        <f aca="false">INDEX($D$1:$D$160,L47)</f>
        <v>-42.3995059970152</v>
      </c>
      <c r="O47" s="4" t="n">
        <f aca="false">O38+1</f>
        <v>27</v>
      </c>
      <c r="P47" s="5" t="n">
        <f aca="false">INDEX($C$1:$C$160,O47)</f>
        <v>-23.9843037085845</v>
      </c>
      <c r="Q47" s="5" t="n">
        <f aca="false">INDEX($D$1:$D$160,O47)</f>
        <v>-10.0375881373157</v>
      </c>
    </row>
    <row r="48" customFormat="false" ht="13.2" hidden="false" customHeight="false" outlineLevel="0" collapsed="false">
      <c r="A48" s="1" t="n">
        <f aca="false">ROW()*$E$1</f>
        <v>186.394659717645</v>
      </c>
      <c r="B48" s="1" t="n">
        <f aca="false">B47+$F$1</f>
        <v>47</v>
      </c>
      <c r="C48" s="1" t="n">
        <f aca="false">SIN(A48)*B48</f>
        <v>-40.5494807497375</v>
      </c>
      <c r="D48" s="1" t="n">
        <f aca="false">COS(A48)*B48</f>
        <v>-23.7642506914624</v>
      </c>
      <c r="L48" s="2" t="n">
        <f aca="false">L34+1</f>
        <v>69</v>
      </c>
      <c r="M48" s="3" t="n">
        <f aca="false">INDEX($C$1:$C$160,L48)</f>
        <v>-53.558621281892</v>
      </c>
      <c r="N48" s="3" t="n">
        <f aca="false">INDEX($D$1:$D$160,L48)</f>
        <v>-41.8983780877359</v>
      </c>
      <c r="O48" s="4" t="n">
        <f aca="false">O39+1</f>
        <v>48</v>
      </c>
      <c r="P48" s="5" t="n">
        <f aca="false">INDEX($C$1:$C$160,O48)</f>
        <v>-40.5494807497375</v>
      </c>
      <c r="Q48" s="5" t="n">
        <f aca="false">INDEX($D$1:$D$160,O48)</f>
        <v>-23.7642506914624</v>
      </c>
    </row>
    <row r="49" customFormat="false" ht="13.2" hidden="false" customHeight="false" outlineLevel="0" collapsed="false">
      <c r="A49" s="1" t="n">
        <f aca="false">ROW()*$E$1</f>
        <v>190.277881795096</v>
      </c>
      <c r="B49" s="1" t="n">
        <f aca="false">B48+$F$1</f>
        <v>48</v>
      </c>
      <c r="C49" s="1" t="n">
        <f aca="false">SIN(A49)*B49</f>
        <v>46.9301574327552</v>
      </c>
      <c r="D49" s="1" t="n">
        <f aca="false">COS(A49)*B49</f>
        <v>-10.0777141920581</v>
      </c>
      <c r="L49" s="2" t="n">
        <f aca="false">L35+1</f>
        <v>82</v>
      </c>
      <c r="M49" s="3" t="n">
        <f aca="false">INDEX($C$1:$C$160,L49)</f>
        <v>-73.0260308728227</v>
      </c>
      <c r="N49" s="3" t="n">
        <f aca="false">INDEX($D$1:$D$160,L49)</f>
        <v>-35.04566756336</v>
      </c>
      <c r="O49" s="4" t="n">
        <f aca="false">O40+1</f>
        <v>69</v>
      </c>
      <c r="P49" s="5" t="n">
        <f aca="false">INDEX($C$1:$C$160,O49)</f>
        <v>-53.558621281892</v>
      </c>
      <c r="Q49" s="5" t="n">
        <f aca="false">INDEX($D$1:$D$160,O49)</f>
        <v>-41.8983780877359</v>
      </c>
    </row>
    <row r="50" customFormat="false" ht="13.2" hidden="false" customHeight="false" outlineLevel="0" collapsed="false">
      <c r="A50" s="1" t="n">
        <f aca="false">ROW()*$E$1</f>
        <v>194.161103872547</v>
      </c>
      <c r="B50" s="1" t="n">
        <f aca="false">B49+$F$1</f>
        <v>49</v>
      </c>
      <c r="C50" s="1" t="n">
        <f aca="false">SIN(A50)*B50</f>
        <v>-28.3765527301778</v>
      </c>
      <c r="D50" s="1" t="n">
        <f aca="false">COS(A50)*B50</f>
        <v>39.9471057168281</v>
      </c>
      <c r="L50" s="2" t="n">
        <f aca="false">L36+1</f>
        <v>95</v>
      </c>
      <c r="M50" s="3" t="n">
        <f aca="false">INDEX($C$1:$C$160,L50)</f>
        <v>-91.5023166316619</v>
      </c>
      <c r="N50" s="3" t="n">
        <f aca="false">INDEX($D$1:$D$160,L50)</f>
        <v>-21.525009896376</v>
      </c>
      <c r="O50" s="4" t="n">
        <f aca="false">O41+1</f>
        <v>90</v>
      </c>
      <c r="P50" s="5" t="n">
        <f aca="false">INDEX($C$1:$C$160,O50)</f>
        <v>-62.1603339106361</v>
      </c>
      <c r="Q50" s="5" t="n">
        <f aca="false">INDEX($D$1:$D$160,O50)</f>
        <v>-63.6953129211108</v>
      </c>
    </row>
    <row r="51" customFormat="false" ht="13.2" hidden="false" customHeight="false" outlineLevel="0" collapsed="false">
      <c r="A51" s="1" t="n">
        <f aca="false">ROW()*$E$1</f>
        <v>198.044325949998</v>
      </c>
      <c r="B51" s="1" t="n">
        <f aca="false">B50+$F$1</f>
        <v>50</v>
      </c>
      <c r="C51" s="1" t="n">
        <f aca="false">SIN(A51)*B51</f>
        <v>-6.18356667875016</v>
      </c>
      <c r="D51" s="1" t="n">
        <f aca="false">COS(A51)*B51</f>
        <v>-49.6161617129888</v>
      </c>
      <c r="L51" s="2" t="n">
        <f aca="false">L37+1</f>
        <v>108</v>
      </c>
      <c r="M51" s="3" t="n">
        <f aca="false">INDEX($C$1:$C$160,L51)</f>
        <v>-106.988541574957</v>
      </c>
      <c r="N51" s="3" t="n">
        <f aca="false">INDEX($D$1:$D$160,L51)</f>
        <v>-1.56587728242205</v>
      </c>
      <c r="O51" s="4" t="n">
        <f aca="false">O42+1</f>
        <v>111</v>
      </c>
      <c r="P51" s="5" t="n">
        <f aca="false">INDEX($C$1:$C$160,O51)</f>
        <v>-65.6435845649385</v>
      </c>
      <c r="Q51" s="5" t="n">
        <f aca="false">INDEX($D$1:$D$160,O51)</f>
        <v>-88.2661872149566</v>
      </c>
    </row>
    <row r="52" customFormat="false" ht="13.2" hidden="false" customHeight="false" outlineLevel="0" collapsed="false">
      <c r="A52" s="1" t="n">
        <f aca="false">ROW()*$E$1</f>
        <v>201.927548027449</v>
      </c>
      <c r="B52" s="1" t="n">
        <f aca="false">B51+$F$1</f>
        <v>51</v>
      </c>
      <c r="C52" s="1" t="n">
        <f aca="false">SIN(A52)*B52</f>
        <v>38.8363014060681</v>
      </c>
      <c r="D52" s="1" t="n">
        <f aca="false">COS(A52)*B52</f>
        <v>33.056643705873</v>
      </c>
      <c r="L52" s="2" t="n">
        <f aca="false">L38+1</f>
        <v>121</v>
      </c>
      <c r="M52" s="3" t="n">
        <f aca="false">INDEX($C$1:$C$160,L52)</f>
        <v>-117.565615949274</v>
      </c>
      <c r="N52" s="3" t="n">
        <f aca="false">INDEX($D$1:$D$160,L52)</f>
        <v>24.0484083978088</v>
      </c>
      <c r="O52" s="4" t="n">
        <f aca="false">O43+1</f>
        <v>132</v>
      </c>
      <c r="P52" s="5" t="n">
        <f aca="false">INDEX($C$1:$C$160,O52)</f>
        <v>-63.4603521726639</v>
      </c>
      <c r="Q52" s="5" t="n">
        <f aca="false">INDEX($D$1:$D$160,O52)</f>
        <v>-114.602721181137</v>
      </c>
    </row>
    <row r="53" customFormat="false" ht="13.2" hidden="false" customHeight="false" outlineLevel="0" collapsed="false">
      <c r="A53" s="1" t="n">
        <f aca="false">ROW()*$E$1</f>
        <v>205.810770104899</v>
      </c>
      <c r="B53" s="1" t="n">
        <f aca="false">B52+$F$1</f>
        <v>52</v>
      </c>
      <c r="C53" s="1" t="n">
        <f aca="false">SIN(A53)*B53</f>
        <v>-51.9654577057938</v>
      </c>
      <c r="D53" s="1" t="n">
        <f aca="false">COS(A53)*B53</f>
        <v>1.89504760556401</v>
      </c>
      <c r="L53" s="2" t="n">
        <f aca="false">L39+1</f>
        <v>134</v>
      </c>
      <c r="M53" s="3" t="n">
        <f aca="false">INDEX($C$1:$C$160,L53)</f>
        <v>-121.53964313092</v>
      </c>
      <c r="N53" s="3" t="n">
        <f aca="false">INDEX($D$1:$D$160,L53)</f>
        <v>54.0103244538353</v>
      </c>
      <c r="O53" s="4" t="n">
        <f aca="false">O44+1</f>
        <v>153</v>
      </c>
      <c r="P53" s="5" t="n">
        <f aca="false">INDEX($C$1:$C$160,O53)</f>
        <v>-55.2440940286079</v>
      </c>
      <c r="Q53" s="5" t="n">
        <f aca="false">INDEX($D$1:$D$160,O53)</f>
        <v>-141.605402703987</v>
      </c>
    </row>
    <row r="54" customFormat="false" ht="13.2" hidden="false" customHeight="false" outlineLevel="0" collapsed="false">
      <c r="A54" s="1" t="n">
        <f aca="false">ROW()*$E$1</f>
        <v>209.69399218235</v>
      </c>
      <c r="B54" s="1" t="n">
        <f aca="false">B53+$F$1</f>
        <v>53</v>
      </c>
      <c r="C54" s="1" t="n">
        <f aca="false">SIN(A54)*B54</f>
        <v>37.749887001522</v>
      </c>
      <c r="D54" s="1" t="n">
        <f aca="false">COS(A54)*B54</f>
        <v>-37.2014251255556</v>
      </c>
      <c r="L54" s="2" t="n">
        <f aca="false">L40+1</f>
        <v>147</v>
      </c>
      <c r="M54" s="3" t="n">
        <f aca="false">INDEX($C$1:$C$160,L54)</f>
        <v>-117.576938398798</v>
      </c>
      <c r="N54" s="3" t="n">
        <f aca="false">INDEX($D$1:$D$160,L54)</f>
        <v>86.5543965189825</v>
      </c>
    </row>
    <row r="55" customFormat="false" ht="13.2" hidden="false" customHeight="false" outlineLevel="0" collapsed="false">
      <c r="A55" s="1" t="n">
        <f aca="false">ROW()*$E$1</f>
        <v>213.577214259801</v>
      </c>
      <c r="B55" s="1" t="n">
        <f aca="false">B54+$F$1</f>
        <v>54</v>
      </c>
      <c r="C55" s="1" t="n">
        <f aca="false">SIN(A55)*B55</f>
        <v>-2.75745418731759</v>
      </c>
      <c r="D55" s="1" t="n">
        <f aca="false">COS(A55)*B55</f>
        <v>53.9295507713985</v>
      </c>
      <c r="L55" s="2" t="n">
        <f aca="false">L41+1</f>
        <v>160</v>
      </c>
      <c r="M55" s="3" t="n">
        <f aca="false">INDEX($C$1:$C$160,L55)</f>
        <v>-104.819809798051</v>
      </c>
      <c r="N55" s="3" t="n">
        <f aca="false">INDEX($D$1:$D$160,L55)</f>
        <v>119.556712374924</v>
      </c>
      <c r="O55" s="4" t="n">
        <f aca="false">O46+1</f>
        <v>7</v>
      </c>
      <c r="P55" s="5" t="n">
        <f aca="false">INDEX($C$1:$C$160,O55)</f>
        <v>5.32469057547153</v>
      </c>
      <c r="Q55" s="5" t="n">
        <f aca="false">INDEX($D$1:$D$160,O55)</f>
        <v>-2.76544214828021</v>
      </c>
    </row>
    <row r="56" customFormat="false" ht="13.2" hidden="false" customHeight="false" outlineLevel="0" collapsed="false">
      <c r="A56" s="1" t="n">
        <f aca="false">ROW()*$E$1</f>
        <v>217.460436337252</v>
      </c>
      <c r="B56" s="1" t="n">
        <f aca="false">B55+$F$1</f>
        <v>55</v>
      </c>
      <c r="C56" s="1" t="n">
        <f aca="false">SIN(A56)*B56</f>
        <v>-35.0325832791285</v>
      </c>
      <c r="D56" s="1" t="n">
        <f aca="false">COS(A56)*B56</f>
        <v>-42.3995059970152</v>
      </c>
      <c r="O56" s="4" t="n">
        <f aca="false">O47+1</f>
        <v>28</v>
      </c>
      <c r="P56" s="5" t="n">
        <f aca="false">INDEX($C$1:$C$160,O56)</f>
        <v>25.4065560386262</v>
      </c>
      <c r="Q56" s="5" t="n">
        <f aca="false">INDEX($D$1:$D$160,O56)</f>
        <v>-9.13821154581929</v>
      </c>
    </row>
    <row r="57" customFormat="false" ht="13.2" hidden="false" customHeight="false" outlineLevel="0" collapsed="false">
      <c r="A57" s="1" t="n">
        <f aca="false">ROW()*$E$1</f>
        <v>221.343658414703</v>
      </c>
      <c r="B57" s="1" t="n">
        <f aca="false">B56+$F$1</f>
        <v>56</v>
      </c>
      <c r="C57" s="1" t="n">
        <f aca="false">SIN(A57)*B57</f>
        <v>55.4627985277503</v>
      </c>
      <c r="D57" s="1" t="n">
        <f aca="false">COS(A57)*B57</f>
        <v>7.7380862925</v>
      </c>
      <c r="L57" s="2" t="n">
        <f aca="false">L43+1</f>
        <v>5</v>
      </c>
      <c r="M57" s="3" t="n">
        <f aca="false">INDEX($C$1:$C$160,L57)</f>
        <v>2.14691221050529</v>
      </c>
      <c r="N57" s="3" t="n">
        <f aca="false">INDEX($D$1:$D$160,L57)</f>
        <v>3.37502117924959</v>
      </c>
      <c r="O57" s="4" t="n">
        <f aca="false">O48+1</f>
        <v>49</v>
      </c>
      <c r="P57" s="5" t="n">
        <f aca="false">INDEX($C$1:$C$160,O57)</f>
        <v>46.9301574327552</v>
      </c>
      <c r="Q57" s="5" t="n">
        <f aca="false">INDEX($D$1:$D$160,O57)</f>
        <v>-10.0777141920581</v>
      </c>
    </row>
    <row r="58" customFormat="false" ht="13.2" hidden="false" customHeight="false" outlineLevel="0" collapsed="false">
      <c r="A58" s="1" t="n">
        <f aca="false">ROW()*$E$1</f>
        <v>225.226880492154</v>
      </c>
      <c r="B58" s="1" t="n">
        <f aca="false">B57+$F$1</f>
        <v>57</v>
      </c>
      <c r="C58" s="1" t="n">
        <f aca="false">SIN(A58)*B58</f>
        <v>-46.9471784213799</v>
      </c>
      <c r="D58" s="1" t="n">
        <f aca="false">COS(A58)*B58</f>
        <v>32.3258787702844</v>
      </c>
      <c r="L58" s="2" t="n">
        <f aca="false">L44+1</f>
        <v>18</v>
      </c>
      <c r="M58" s="3" t="n">
        <f aca="false">INDEX($C$1:$C$160,L58)</f>
        <v>11.99145900005</v>
      </c>
      <c r="N58" s="3" t="n">
        <f aca="false">INDEX($D$1:$D$160,L58)</f>
        <v>12.0501000431581</v>
      </c>
      <c r="O58" s="4" t="n">
        <f aca="false">O49+1</f>
        <v>70</v>
      </c>
      <c r="P58" s="5" t="n">
        <f aca="false">INDEX($C$1:$C$160,O58)</f>
        <v>68.7913848212277</v>
      </c>
      <c r="Q58" s="5" t="n">
        <f aca="false">INDEX($D$1:$D$160,O58)</f>
        <v>-5.36147128853258</v>
      </c>
    </row>
    <row r="59" customFormat="false" ht="13.2" hidden="false" customHeight="false" outlineLevel="0" collapsed="false">
      <c r="A59" s="1" t="n">
        <f aca="false">ROW()*$E$1</f>
        <v>229.110102569605</v>
      </c>
      <c r="B59" s="1" t="n">
        <f aca="false">B58+$F$1</f>
        <v>58</v>
      </c>
      <c r="C59" s="1" t="n">
        <f aca="false">SIN(A59)*B59</f>
        <v>13.0058090050068</v>
      </c>
      <c r="D59" s="1" t="n">
        <f aca="false">COS(A59)*B59</f>
        <v>-56.522994720072</v>
      </c>
      <c r="L59" s="2" t="n">
        <f aca="false">L45+1</f>
        <v>31</v>
      </c>
      <c r="M59" s="3" t="n">
        <f aca="false">INDEX($C$1:$C$160,L59)</f>
        <v>25.2338084064022</v>
      </c>
      <c r="N59" s="3" t="n">
        <f aca="false">INDEX($D$1:$D$160,L59)</f>
        <v>16.2251321507402</v>
      </c>
      <c r="O59" s="4" t="n">
        <f aca="false">O50+1</f>
        <v>91</v>
      </c>
      <c r="P59" s="5" t="n">
        <f aca="false">INDEX($C$1:$C$160,O59)</f>
        <v>89.8590957419534</v>
      </c>
      <c r="Q59" s="5" t="n">
        <f aca="false">INDEX($D$1:$D$160,O59)</f>
        <v>5.03417445451061</v>
      </c>
    </row>
    <row r="60" customFormat="false" ht="13.2" hidden="false" customHeight="false" outlineLevel="0" collapsed="false">
      <c r="A60" s="1" t="n">
        <f aca="false">ROW()*$E$1</f>
        <v>232.993324647056</v>
      </c>
      <c r="B60" s="1" t="n">
        <f aca="false">B59+$F$1</f>
        <v>59</v>
      </c>
      <c r="C60" s="1" t="n">
        <f aca="false">SIN(A60)*B60</f>
        <v>29.0835978784035</v>
      </c>
      <c r="D60" s="1" t="n">
        <f aca="false">COS(A60)*B60</f>
        <v>51.3336569362375</v>
      </c>
      <c r="L60" s="2" t="n">
        <f aca="false">L46+1</f>
        <v>44</v>
      </c>
      <c r="M60" s="3" t="n">
        <f aca="false">INDEX($C$1:$C$160,L60)</f>
        <v>40.3183773237552</v>
      </c>
      <c r="N60" s="3" t="n">
        <f aca="false">INDEX($D$1:$D$160,L60)</f>
        <v>14.9475232055114</v>
      </c>
      <c r="O60" s="4" t="n">
        <f aca="false">O51+1</f>
        <v>112</v>
      </c>
      <c r="P60" s="5" t="n">
        <f aca="false">INDEX($C$1:$C$160,O60)</f>
        <v>109.008548070487</v>
      </c>
      <c r="Q60" s="5" t="n">
        <f aca="false">INDEX($D$1:$D$160,O60)</f>
        <v>20.9317091410199</v>
      </c>
    </row>
    <row r="61" customFormat="false" ht="13.2" hidden="false" customHeight="false" outlineLevel="0" collapsed="false">
      <c r="A61" s="1" t="n">
        <f aca="false">ROW()*$E$1</f>
        <v>236.876546724507</v>
      </c>
      <c r="B61" s="1" t="n">
        <f aca="false">B60+$F$1</f>
        <v>60</v>
      </c>
      <c r="C61" s="1" t="n">
        <f aca="false">SIN(A61)*B61</f>
        <v>-57.071925729619</v>
      </c>
      <c r="D61" s="1" t="n">
        <f aca="false">COS(A61)*B61</f>
        <v>-18.5147317969464</v>
      </c>
      <c r="L61" s="2" t="n">
        <f aca="false">L47+1</f>
        <v>57</v>
      </c>
      <c r="M61" s="3" t="n">
        <f aca="false">INDEX($C$1:$C$160,L61)</f>
        <v>55.4627985277503</v>
      </c>
      <c r="N61" s="3" t="n">
        <f aca="false">INDEX($D$1:$D$160,L61)</f>
        <v>7.7380862925</v>
      </c>
      <c r="O61" s="4" t="n">
        <f aca="false">O52+1</f>
        <v>133</v>
      </c>
      <c r="P61" s="5" t="n">
        <f aca="false">INDEX($C$1:$C$160,O61)</f>
        <v>125.154857396901</v>
      </c>
      <c r="Q61" s="5" t="n">
        <f aca="false">INDEX($D$1:$D$160,O61)</f>
        <v>41.9554724673831</v>
      </c>
    </row>
    <row r="62" customFormat="false" ht="13.2" hidden="false" customHeight="false" outlineLevel="0" collapsed="false">
      <c r="A62" s="1" t="n">
        <f aca="false">ROW()*$E$1</f>
        <v>240.759768801958</v>
      </c>
      <c r="B62" s="1" t="n">
        <f aca="false">B61+$F$1</f>
        <v>61</v>
      </c>
      <c r="C62" s="1" t="n">
        <f aca="false">SIN(A62)*B62</f>
        <v>55.4994098659566</v>
      </c>
      <c r="D62" s="1" t="n">
        <f aca="false">COS(A62)*B62</f>
        <v>-25.3143339736711</v>
      </c>
      <c r="L62" s="2" t="n">
        <f aca="false">L48+1</f>
        <v>70</v>
      </c>
      <c r="M62" s="3" t="n">
        <f aca="false">INDEX($C$1:$C$160,L62)</f>
        <v>68.7913848212277</v>
      </c>
      <c r="N62" s="3" t="n">
        <f aca="false">INDEX($D$1:$D$160,L62)</f>
        <v>-5.36147128853258</v>
      </c>
      <c r="O62" s="4" t="n">
        <f aca="false">O53+1</f>
        <v>154</v>
      </c>
      <c r="P62" s="5" t="n">
        <f aca="false">INDEX($C$1:$C$160,O62)</f>
        <v>137.285642557284</v>
      </c>
      <c r="Q62" s="5" t="n">
        <f aca="false">INDEX($D$1:$D$160,O62)</f>
        <v>67.5400055347467</v>
      </c>
    </row>
    <row r="63" customFormat="false" ht="13.2" hidden="false" customHeight="false" outlineLevel="0" collapsed="false">
      <c r="A63" s="1" t="n">
        <f aca="false">ROW()*$E$1</f>
        <v>244.642990879409</v>
      </c>
      <c r="B63" s="1" t="n">
        <f aca="false">B62+$F$1</f>
        <v>62</v>
      </c>
      <c r="C63" s="1" t="n">
        <f aca="false">SIN(A63)*B63</f>
        <v>-24.2145072505161</v>
      </c>
      <c r="D63" s="1" t="n">
        <f aca="false">COS(A63)*B63</f>
        <v>57.0758936733776</v>
      </c>
      <c r="L63" s="2" t="n">
        <f aca="false">L49+1</f>
        <v>83</v>
      </c>
      <c r="M63" s="3" t="n">
        <f aca="false">INDEX($C$1:$C$160,L63)</f>
        <v>78.4771694014088</v>
      </c>
      <c r="N63" s="3" t="n">
        <f aca="false">INDEX($D$1:$D$160,L63)</f>
        <v>-23.7767508870026</v>
      </c>
    </row>
    <row r="64" customFormat="false" ht="13.2" hidden="false" customHeight="false" outlineLevel="0" collapsed="false">
      <c r="A64" s="1" t="n">
        <f aca="false">ROW()*$E$1</f>
        <v>248.52621295686</v>
      </c>
      <c r="B64" s="1" t="n">
        <f aca="false">B63+$F$1</f>
        <v>63</v>
      </c>
      <c r="C64" s="1" t="n">
        <f aca="false">SIN(A64)*B64</f>
        <v>-21.0330460418168</v>
      </c>
      <c r="D64" s="1" t="n">
        <f aca="false">COS(A64)*B64</f>
        <v>-59.3852757356806</v>
      </c>
      <c r="L64" s="2" t="n">
        <f aca="false">L50+1</f>
        <v>96</v>
      </c>
      <c r="M64" s="3" t="n">
        <f aca="false">INDEX($C$1:$C$160,L64)</f>
        <v>82.8833521637048</v>
      </c>
      <c r="N64" s="3" t="n">
        <f aca="false">INDEX($D$1:$D$160,L64)</f>
        <v>-46.42574645719</v>
      </c>
      <c r="O64" s="4" t="n">
        <f aca="false">O55+1</f>
        <v>8</v>
      </c>
      <c r="P64" s="5" t="n">
        <f aca="false">INDEX($C$1:$C$160,O64)</f>
        <v>-2.40127041611873</v>
      </c>
      <c r="Q64" s="5" t="n">
        <f aca="false">INDEX($D$1:$D$160,O64)</f>
        <v>6.57524907426882</v>
      </c>
    </row>
    <row r="65" customFormat="false" ht="13.2" hidden="false" customHeight="false" outlineLevel="0" collapsed="false">
      <c r="A65" s="1" t="n">
        <f aca="false">ROW()*$E$1</f>
        <v>252.409435034311</v>
      </c>
      <c r="B65" s="1" t="n">
        <f aca="false">B64+$F$1</f>
        <v>64</v>
      </c>
      <c r="C65" s="1" t="n">
        <f aca="false">SIN(A65)*B65</f>
        <v>56.5062003239831</v>
      </c>
      <c r="D65" s="1" t="n">
        <f aca="false">COS(A65)*B65</f>
        <v>30.0507791071362</v>
      </c>
      <c r="L65" s="2" t="n">
        <f aca="false">L51+1</f>
        <v>109</v>
      </c>
      <c r="M65" s="3" t="n">
        <f aca="false">INDEX($C$1:$C$160,L65)</f>
        <v>80.6949310622579</v>
      </c>
      <c r="N65" s="3" t="n">
        <f aca="false">INDEX($D$1:$D$160,L65)</f>
        <v>-71.7797192865606</v>
      </c>
      <c r="O65" s="4" t="n">
        <f aca="false">O56+1</f>
        <v>29</v>
      </c>
      <c r="P65" s="5" t="n">
        <f aca="false">INDEX($C$1:$C$160,O65)</f>
        <v>-13.0264612757753</v>
      </c>
      <c r="Q65" s="5" t="n">
        <f aca="false">INDEX($D$1:$D$160,O65)</f>
        <v>24.7853042472899</v>
      </c>
    </row>
    <row r="66" customFormat="false" ht="13.2" hidden="false" customHeight="false" outlineLevel="0" collapsed="false">
      <c r="A66" s="1" t="n">
        <f aca="false">ROW()*$E$1</f>
        <v>256.292657111762</v>
      </c>
      <c r="B66" s="1" t="n">
        <f aca="false">B65+$F$1</f>
        <v>65</v>
      </c>
      <c r="C66" s="1" t="n">
        <f aca="false">SIN(A66)*B66</f>
        <v>-62.9331250835951</v>
      </c>
      <c r="D66" s="1" t="n">
        <f aca="false">COS(A66)*B66</f>
        <v>16.2610506183511</v>
      </c>
      <c r="L66" s="2" t="n">
        <f aca="false">L52+1</f>
        <v>122</v>
      </c>
      <c r="M66" s="3" t="n">
        <f aca="false">INDEX($C$1:$C$160,L66)</f>
        <v>71.0317995335087</v>
      </c>
      <c r="N66" s="3" t="n">
        <f aca="false">INDEX($D$1:$D$160,L66)</f>
        <v>-97.9565386027469</v>
      </c>
      <c r="O66" s="4" t="n">
        <f aca="false">O57+1</f>
        <v>50</v>
      </c>
      <c r="P66" s="5" t="n">
        <f aca="false">INDEX($C$1:$C$160,O66)</f>
        <v>-28.3765527301778</v>
      </c>
      <c r="Q66" s="5" t="n">
        <f aca="false">INDEX($D$1:$D$160,O66)</f>
        <v>39.9471057168281</v>
      </c>
    </row>
    <row r="67" customFormat="false" ht="13.2" hidden="false" customHeight="false" outlineLevel="0" collapsed="false">
      <c r="A67" s="1" t="n">
        <f aca="false">ROW()*$E$1</f>
        <v>260.175879189213</v>
      </c>
      <c r="B67" s="1" t="n">
        <f aca="false">B66+$F$1</f>
        <v>66</v>
      </c>
      <c r="C67" s="1" t="n">
        <f aca="false">SIN(A67)*B67</f>
        <v>35.9656805230391</v>
      </c>
      <c r="D67" s="1" t="n">
        <f aca="false">COS(A67)*B67</f>
        <v>-55.3395864143805</v>
      </c>
      <c r="L67" s="2" t="n">
        <f aca="false">L53+1</f>
        <v>135</v>
      </c>
      <c r="M67" s="3" t="n">
        <f aca="false">INDEX($C$1:$C$160,L67)</f>
        <v>53.5356198904284</v>
      </c>
      <c r="N67" s="3" t="n">
        <f aca="false">INDEX($D$1:$D$160,L67)</f>
        <v>-122.841106324176</v>
      </c>
      <c r="O67" s="4" t="n">
        <f aca="false">O58+1</f>
        <v>71</v>
      </c>
      <c r="P67" s="5" t="n">
        <f aca="false">INDEX($C$1:$C$160,O67)</f>
        <v>-47.7856566668156</v>
      </c>
      <c r="Q67" s="5" t="n">
        <f aca="false">INDEX($D$1:$D$160,O67)</f>
        <v>51.1520382479645</v>
      </c>
    </row>
    <row r="68" customFormat="false" ht="13.2" hidden="false" customHeight="false" outlineLevel="0" collapsed="false">
      <c r="A68" s="1" t="n">
        <f aca="false">ROW()*$E$1</f>
        <v>264.059101266663</v>
      </c>
      <c r="B68" s="1" t="n">
        <f aca="false">B67+$F$1</f>
        <v>67</v>
      </c>
      <c r="C68" s="1" t="n">
        <f aca="false">SIN(A68)*B68</f>
        <v>11.0259463786228</v>
      </c>
      <c r="D68" s="1" t="n">
        <f aca="false">COS(A68)*B68</f>
        <v>66.086522880658</v>
      </c>
      <c r="L68" s="2" t="n">
        <f aca="false">L54+1</f>
        <v>148</v>
      </c>
      <c r="M68" s="3" t="n">
        <f aca="false">INDEX($C$1:$C$160,L68)</f>
        <v>28.4242828491179</v>
      </c>
      <c r="N68" s="3" t="n">
        <f aca="false">INDEX($D$1:$D$160,L68)</f>
        <v>-144.225726361538</v>
      </c>
      <c r="O68" s="4" t="n">
        <f aca="false">O59+1</f>
        <v>92</v>
      </c>
      <c r="P68" s="5" t="n">
        <f aca="false">INDEX($C$1:$C$160,O68)</f>
        <v>-70.4338347804193</v>
      </c>
      <c r="Q68" s="5" t="n">
        <f aca="false">INDEX($D$1:$D$160,O68)</f>
        <v>57.6200912714011</v>
      </c>
    </row>
    <row r="69" customFormat="false" ht="13.2" hidden="false" customHeight="false" outlineLevel="0" collapsed="false">
      <c r="A69" s="1" t="n">
        <f aca="false">ROW()*$E$1</f>
        <v>267.942323344114</v>
      </c>
      <c r="B69" s="1" t="n">
        <f aca="false">B68+$F$1</f>
        <v>68</v>
      </c>
      <c r="C69" s="1" t="n">
        <f aca="false">SIN(A69)*B69</f>
        <v>-53.558621281892</v>
      </c>
      <c r="D69" s="1" t="n">
        <f aca="false">COS(A69)*B69</f>
        <v>-41.8983780877359</v>
      </c>
      <c r="O69" s="4" t="n">
        <f aca="false">O60+1</f>
        <v>113</v>
      </c>
      <c r="P69" s="5" t="n">
        <f aca="false">INDEX($C$1:$C$160,O69)</f>
        <v>-95.3701967727868</v>
      </c>
      <c r="Q69" s="5" t="n">
        <f aca="false">INDEX($D$1:$D$160,O69)</f>
        <v>58.7241480782815</v>
      </c>
    </row>
    <row r="70" customFormat="false" ht="13.2" hidden="false" customHeight="false" outlineLevel="0" collapsed="false">
      <c r="A70" s="1" t="n">
        <f aca="false">ROW()*$E$1</f>
        <v>271.825545421565</v>
      </c>
      <c r="B70" s="1" t="n">
        <f aca="false">B69+$F$1</f>
        <v>69</v>
      </c>
      <c r="C70" s="1" t="n">
        <f aca="false">SIN(A70)*B70</f>
        <v>68.7913848212277</v>
      </c>
      <c r="D70" s="1" t="n">
        <f aca="false">COS(A70)*B70</f>
        <v>-5.36147128853258</v>
      </c>
      <c r="L70" s="2" t="n">
        <f aca="false">L57+1</f>
        <v>6</v>
      </c>
      <c r="M70" s="3" t="n">
        <f aca="false">INDEX($C$1:$C$160,L70)</f>
        <v>-4.82857537187889</v>
      </c>
      <c r="N70" s="3" t="n">
        <f aca="false">INDEX($D$1:$D$160,L70)</f>
        <v>-1.29802152450745</v>
      </c>
      <c r="O70" s="4" t="n">
        <f aca="false">O61+1</f>
        <v>134</v>
      </c>
      <c r="P70" s="5" t="n">
        <f aca="false">INDEX($C$1:$C$160,O70)</f>
        <v>-121.53964313092</v>
      </c>
      <c r="Q70" s="5" t="n">
        <f aca="false">INDEX($D$1:$D$160,O70)</f>
        <v>54.0103244538353</v>
      </c>
    </row>
    <row r="71" customFormat="false" ht="13.2" hidden="false" customHeight="false" outlineLevel="0" collapsed="false">
      <c r="A71" s="1" t="n">
        <f aca="false">ROW()*$E$1</f>
        <v>275.708767499016</v>
      </c>
      <c r="B71" s="1" t="n">
        <f aca="false">B70+$F$1</f>
        <v>70</v>
      </c>
      <c r="C71" s="1" t="n">
        <f aca="false">SIN(A71)*B71</f>
        <v>-47.7856566668156</v>
      </c>
      <c r="D71" s="1" t="n">
        <f aca="false">COS(A71)*B71</f>
        <v>51.1520382479645</v>
      </c>
      <c r="L71" s="2" t="n">
        <f aca="false">L58+1</f>
        <v>19</v>
      </c>
      <c r="M71" s="3" t="n">
        <f aca="false">INDEX($C$1:$C$160,L71)</f>
        <v>-17.9807868989182</v>
      </c>
      <c r="N71" s="3" t="n">
        <f aca="false">INDEX($D$1:$D$160,L71)</f>
        <v>-0.831446026926751</v>
      </c>
      <c r="O71" s="4" t="n">
        <f aca="false">O62+1</f>
        <v>155</v>
      </c>
      <c r="P71" s="5" t="n">
        <f aca="false">INDEX($C$1:$C$160,O71)</f>
        <v>-147.812600523137</v>
      </c>
      <c r="Q71" s="5" t="n">
        <f aca="false">INDEX($D$1:$D$160,O71)</f>
        <v>43.2138302698053</v>
      </c>
    </row>
    <row r="72" customFormat="false" ht="13.2" hidden="false" customHeight="false" outlineLevel="0" collapsed="false">
      <c r="A72" s="1" t="n">
        <f aca="false">ROW()*$E$1</f>
        <v>279.591989576467</v>
      </c>
      <c r="B72" s="1" t="n">
        <f aca="false">B71+$F$1</f>
        <v>71</v>
      </c>
      <c r="C72" s="1" t="n">
        <f aca="false">SIN(A72)*B72</f>
        <v>0.69270711468405</v>
      </c>
      <c r="D72" s="1" t="n">
        <f aca="false">COS(A72)*B72</f>
        <v>-70.9966207424922</v>
      </c>
      <c r="L72" s="2" t="n">
        <f aca="false">L59+1</f>
        <v>32</v>
      </c>
      <c r="M72" s="3" t="n">
        <f aca="false">INDEX($C$1:$C$160,L72)</f>
        <v>-30.5520957613813</v>
      </c>
      <c r="N72" s="3" t="n">
        <f aca="false">INDEX($D$1:$D$160,L72)</f>
        <v>5.25066134761979</v>
      </c>
    </row>
    <row r="73" customFormat="false" ht="13.2" hidden="false" customHeight="false" outlineLevel="0" collapsed="false">
      <c r="A73" s="1" t="n">
        <f aca="false">ROW()*$E$1</f>
        <v>283.475211653918</v>
      </c>
      <c r="B73" s="1" t="n">
        <f aca="false">B72+$F$1</f>
        <v>72</v>
      </c>
      <c r="C73" s="1" t="n">
        <f aca="false">SIN(A73)*B73</f>
        <v>48.1150116191937</v>
      </c>
      <c r="D73" s="1" t="n">
        <f aca="false">COS(A73)*B73</f>
        <v>53.5625396791905</v>
      </c>
      <c r="L73" s="2" t="n">
        <f aca="false">L60+1</f>
        <v>45</v>
      </c>
      <c r="M73" s="3" t="n">
        <f aca="false">INDEX($C$1:$C$160,L73)</f>
        <v>-40.7526193971165</v>
      </c>
      <c r="N73" s="3" t="n">
        <f aca="false">INDEX($D$1:$D$160,L73)</f>
        <v>16.5898768010423</v>
      </c>
      <c r="O73" s="4" t="n">
        <f aca="false">O64+1</f>
        <v>9</v>
      </c>
      <c r="P73" s="5" t="n">
        <f aca="false">INDEX($C$1:$C$160,O73)</f>
        <v>-3.05245126779947</v>
      </c>
      <c r="Q73" s="5" t="n">
        <f aca="false">INDEX($D$1:$D$160,O73)</f>
        <v>-7.39476444910244</v>
      </c>
    </row>
    <row r="74" customFormat="false" ht="13.2" hidden="false" customHeight="false" outlineLevel="0" collapsed="false">
      <c r="A74" s="1" t="n">
        <f aca="false">ROW()*$E$1</f>
        <v>287.358433731369</v>
      </c>
      <c r="B74" s="1" t="n">
        <f aca="false">B73+$F$1</f>
        <v>73</v>
      </c>
      <c r="C74" s="1" t="n">
        <f aca="false">SIN(A74)*B74</f>
        <v>-72.6547584899066</v>
      </c>
      <c r="D74" s="1" t="n">
        <f aca="false">COS(A74)*B74</f>
        <v>-7.09126707812787</v>
      </c>
      <c r="L74" s="2" t="n">
        <f aca="false">L61+1</f>
        <v>58</v>
      </c>
      <c r="M74" s="3" t="n">
        <f aca="false">INDEX($C$1:$C$160,L74)</f>
        <v>-46.9471784213799</v>
      </c>
      <c r="N74" s="3" t="n">
        <f aca="false">INDEX($D$1:$D$160,L74)</f>
        <v>32.3258787702844</v>
      </c>
      <c r="O74" s="4" t="n">
        <f aca="false">O65+1</f>
        <v>30</v>
      </c>
      <c r="P74" s="5" t="n">
        <f aca="false">INDEX($C$1:$C$160,O74)</f>
        <v>-7.39181551322553</v>
      </c>
      <c r="Q74" s="5" t="n">
        <f aca="false">INDEX($D$1:$D$160,O74)</f>
        <v>-28.0421301512285</v>
      </c>
    </row>
    <row r="75" customFormat="false" ht="13.2" hidden="false" customHeight="false" outlineLevel="0" collapsed="false">
      <c r="A75" s="1" t="n">
        <f aca="false">ROW()*$E$1</f>
        <v>291.24165580882</v>
      </c>
      <c r="B75" s="1" t="n">
        <f aca="false">B74+$F$1</f>
        <v>74</v>
      </c>
      <c r="C75" s="1" t="n">
        <f aca="false">SIN(A75)*B75</f>
        <v>59.1629390159375</v>
      </c>
      <c r="D75" s="1" t="n">
        <f aca="false">COS(A75)*B75</f>
        <v>-44.4493717278036</v>
      </c>
      <c r="L75" s="2" t="n">
        <f aca="false">L62+1</f>
        <v>71</v>
      </c>
      <c r="M75" s="3" t="n">
        <f aca="false">INDEX($C$1:$C$160,L75)</f>
        <v>-47.7856566668156</v>
      </c>
      <c r="N75" s="3" t="n">
        <f aca="false">INDEX($D$1:$D$160,L75)</f>
        <v>51.1520382479645</v>
      </c>
      <c r="O75" s="4" t="n">
        <f aca="false">O66+1</f>
        <v>51</v>
      </c>
      <c r="P75" s="5" t="n">
        <f aca="false">INDEX($C$1:$C$160,O75)</f>
        <v>-6.18356667875016</v>
      </c>
      <c r="Q75" s="5" t="n">
        <f aca="false">INDEX($D$1:$D$160,O75)</f>
        <v>-49.6161617129888</v>
      </c>
    </row>
    <row r="76" customFormat="false" ht="13.2" hidden="false" customHeight="false" outlineLevel="0" collapsed="false">
      <c r="A76" s="1" t="n">
        <f aca="false">ROW()*$E$1</f>
        <v>295.124877886271</v>
      </c>
      <c r="B76" s="1" t="n">
        <f aca="false">B75+$F$1</f>
        <v>75</v>
      </c>
      <c r="C76" s="1" t="n">
        <f aca="false">SIN(A76)*B76</f>
        <v>-13.7835717343031</v>
      </c>
      <c r="D76" s="1" t="n">
        <f aca="false">COS(A76)*B76</f>
        <v>73.7225416697317</v>
      </c>
      <c r="L76" s="2" t="n">
        <f aca="false">L63+1</f>
        <v>84</v>
      </c>
      <c r="M76" s="3" t="n">
        <f aca="false">INDEX($C$1:$C$160,L76)</f>
        <v>-42.3154829994109</v>
      </c>
      <c r="N76" s="3" t="n">
        <f aca="false">INDEX($D$1:$D$160,L76)</f>
        <v>71.4030804554437</v>
      </c>
      <c r="O76" s="4" t="n">
        <f aca="false">O67+1</f>
        <v>72</v>
      </c>
      <c r="P76" s="5" t="n">
        <f aca="false">INDEX($C$1:$C$160,O76)</f>
        <v>0.69270711468405</v>
      </c>
      <c r="Q76" s="5" t="n">
        <f aca="false">INDEX($D$1:$D$160,O76)</f>
        <v>-70.9966207424922</v>
      </c>
    </row>
    <row r="77" customFormat="false" ht="13.2" hidden="false" customHeight="false" outlineLevel="0" collapsed="false">
      <c r="A77" s="1" t="n">
        <f aca="false">ROW()*$E$1</f>
        <v>299.008099963722</v>
      </c>
      <c r="B77" s="1" t="n">
        <f aca="false">B76+$F$1</f>
        <v>76</v>
      </c>
      <c r="C77" s="1" t="n">
        <f aca="false">SIN(A77)*B77</f>
        <v>-40.1637550011023</v>
      </c>
      <c r="D77" s="1" t="n">
        <f aca="false">COS(A77)*B77</f>
        <v>-64.5203284570951</v>
      </c>
      <c r="L77" s="2" t="n">
        <f aca="false">L64+1</f>
        <v>97</v>
      </c>
      <c r="M77" s="3" t="n">
        <f aca="false">INDEX($C$1:$C$160,L77)</f>
        <v>-30.0686786633889</v>
      </c>
      <c r="N77" s="3" t="n">
        <f aca="false">INDEX($D$1:$D$160,L77)</f>
        <v>91.1694826322814</v>
      </c>
      <c r="O77" s="4" t="n">
        <f aca="false">O68+1</f>
        <v>93</v>
      </c>
      <c r="P77" s="5" t="n">
        <f aca="false">INDEX($C$1:$C$160,O77)</f>
        <v>13.1569152710928</v>
      </c>
      <c r="Q77" s="5" t="n">
        <f aca="false">INDEX($D$1:$D$160,O77)</f>
        <v>-91.0543550883168</v>
      </c>
    </row>
    <row r="78" customFormat="false" ht="13.2" hidden="false" customHeight="false" outlineLevel="0" collapsed="false">
      <c r="A78" s="1" t="n">
        <f aca="false">ROW()*$E$1</f>
        <v>302.891322041173</v>
      </c>
      <c r="B78" s="1" t="n">
        <f aca="false">B77+$F$1</f>
        <v>77</v>
      </c>
      <c r="C78" s="1" t="n">
        <f aca="false">SIN(A78)*B78</f>
        <v>74.1614949175385</v>
      </c>
      <c r="D78" s="1" t="n">
        <f aca="false">COS(A78)*B78</f>
        <v>20.7140694117769</v>
      </c>
      <c r="L78" s="2" t="n">
        <f aca="false">L65+1</f>
        <v>110</v>
      </c>
      <c r="M78" s="3" t="n">
        <f aca="false">INDEX($C$1:$C$160,L78)</f>
        <v>-11.1174217762878</v>
      </c>
      <c r="N78" s="3" t="n">
        <f aca="false">INDEX($D$1:$D$160,L78)</f>
        <v>108.431558750431</v>
      </c>
      <c r="O78" s="4" t="n">
        <f aca="false">O69+1</f>
        <v>114</v>
      </c>
      <c r="P78" s="5" t="n">
        <f aca="false">INDEX($C$1:$C$160,O78)</f>
        <v>30.929132064116</v>
      </c>
      <c r="Q78" s="5" t="n">
        <f aca="false">INDEX($D$1:$D$160,O78)</f>
        <v>-108.684813979509</v>
      </c>
    </row>
    <row r="79" customFormat="false" ht="13.2" hidden="false" customHeight="false" outlineLevel="0" collapsed="false">
      <c r="A79" s="1" t="n">
        <f aca="false">ROW()*$E$1</f>
        <v>306.774544118624</v>
      </c>
      <c r="B79" s="1" t="n">
        <f aca="false">B78+$F$1</f>
        <v>78</v>
      </c>
      <c r="C79" s="1" t="n">
        <f aca="false">SIN(A79)*B79</f>
        <v>-69.5684341481696</v>
      </c>
      <c r="D79" s="1" t="n">
        <f aca="false">COS(A79)*B79</f>
        <v>35.2736866541022</v>
      </c>
      <c r="L79" s="2" t="n">
        <f aca="false">L66+1</f>
        <v>123</v>
      </c>
      <c r="M79" s="3" t="n">
        <f aca="false">INDEX($C$1:$C$160,L79)</f>
        <v>13.9060366627715</v>
      </c>
      <c r="N79" s="3" t="n">
        <f aca="false">INDEX($D$1:$D$160,L79)</f>
        <v>121.204876734947</v>
      </c>
      <c r="O79" s="4" t="n">
        <f aca="false">O70+1</f>
        <v>135</v>
      </c>
      <c r="P79" s="5" t="n">
        <f aca="false">INDEX($C$1:$C$160,O79)</f>
        <v>53.5356198904284</v>
      </c>
      <c r="Q79" s="5" t="n">
        <f aca="false">INDEX($D$1:$D$160,O79)</f>
        <v>-122.841106324176</v>
      </c>
    </row>
    <row r="80" customFormat="false" ht="13.2" hidden="false" customHeight="false" outlineLevel="0" collapsed="false">
      <c r="A80" s="1" t="n">
        <f aca="false">ROW()*$E$1</f>
        <v>310.657766196075</v>
      </c>
      <c r="B80" s="1" t="n">
        <f aca="false">B79+$F$1</f>
        <v>79</v>
      </c>
      <c r="C80" s="1" t="n">
        <f aca="false">SIN(A80)*B80</f>
        <v>27.8227519939352</v>
      </c>
      <c r="D80" s="1" t="n">
        <f aca="false">COS(A80)*B80</f>
        <v>-73.9384505618286</v>
      </c>
      <c r="L80" s="2" t="n">
        <f aca="false">L67+1</f>
        <v>136</v>
      </c>
      <c r="M80" s="3" t="n">
        <f aca="false">INDEX($C$1:$C$160,L80)</f>
        <v>43.8271204189298</v>
      </c>
      <c r="N80" s="3" t="n">
        <f aca="false">INDEX($D$1:$D$160,L80)</f>
        <v>127.687836209189</v>
      </c>
      <c r="O80" s="4" t="n">
        <f aca="false">O71+1</f>
        <v>156</v>
      </c>
      <c r="P80" s="5" t="n">
        <f aca="false">INDEX($C$1:$C$160,O80)</f>
        <v>80.320082569563</v>
      </c>
      <c r="Q80" s="5" t="n">
        <f aca="false">INDEX($D$1:$D$160,O80)</f>
        <v>-132.565773622073</v>
      </c>
    </row>
    <row r="81" customFormat="false" ht="13.2" hidden="false" customHeight="false" outlineLevel="0" collapsed="false">
      <c r="A81" s="1" t="n">
        <f aca="false">ROW()*$E$1</f>
        <v>314.540988273526</v>
      </c>
      <c r="B81" s="1" t="n">
        <f aca="false">B80+$F$1</f>
        <v>80</v>
      </c>
      <c r="C81" s="1" t="n">
        <f aca="false">SIN(A81)*B81</f>
        <v>29.801594232338</v>
      </c>
      <c r="D81" s="1" t="n">
        <f aca="false">COS(A81)*B81</f>
        <v>74.2419354624533</v>
      </c>
      <c r="L81" s="2" t="n">
        <f aca="false">L68+1</f>
        <v>149</v>
      </c>
      <c r="M81" s="3" t="n">
        <f aca="false">INDEX($C$1:$C$160,L81)</f>
        <v>76.9840593485657</v>
      </c>
      <c r="N81" s="3" t="n">
        <f aca="false">INDEX($D$1:$D$160,L81)</f>
        <v>126.40195649679</v>
      </c>
    </row>
    <row r="82" customFormat="false" ht="13.2" hidden="false" customHeight="false" outlineLevel="0" collapsed="false">
      <c r="A82" s="1" t="n">
        <f aca="false">ROW()*$E$1</f>
        <v>318.424210350977</v>
      </c>
      <c r="B82" s="1" t="n">
        <f aca="false">B81+$F$1</f>
        <v>81</v>
      </c>
      <c r="C82" s="1" t="n">
        <f aca="false">SIN(A82)*B82</f>
        <v>-73.0260308728227</v>
      </c>
      <c r="D82" s="1" t="n">
        <f aca="false">COS(A82)*B82</f>
        <v>-35.04566756336</v>
      </c>
      <c r="O82" s="4" t="n">
        <f aca="false">O73+1</f>
        <v>10</v>
      </c>
      <c r="P82" s="5" t="n">
        <f aca="false">INDEX($C$1:$C$160,O82)</f>
        <v>8.15160845300051</v>
      </c>
      <c r="Q82" s="5" t="n">
        <f aca="false">INDEX($D$1:$D$160,O82)</f>
        <v>3.81461395543122</v>
      </c>
    </row>
    <row r="83" customFormat="false" ht="13.2" hidden="false" customHeight="false" outlineLevel="0" collapsed="false">
      <c r="A83" s="1" t="n">
        <f aca="false">ROW()*$E$1</f>
        <v>322.307432428427</v>
      </c>
      <c r="B83" s="1" t="n">
        <f aca="false">B82+$F$1</f>
        <v>82</v>
      </c>
      <c r="C83" s="1" t="n">
        <f aca="false">SIN(A83)*B83</f>
        <v>78.4771694014088</v>
      </c>
      <c r="D83" s="1" t="n">
        <f aca="false">COS(A83)*B83</f>
        <v>-23.7767508870026</v>
      </c>
      <c r="L83" s="2" t="n">
        <f aca="false">L70+1</f>
        <v>7</v>
      </c>
      <c r="M83" s="3" t="n">
        <f aca="false">INDEX($C$1:$C$160,L83)</f>
        <v>5.32469057547153</v>
      </c>
      <c r="N83" s="3" t="n">
        <f aca="false">INDEX($D$1:$D$160,L83)</f>
        <v>-2.76544214828021</v>
      </c>
      <c r="O83" s="4" t="n">
        <f aca="false">O74+1</f>
        <v>31</v>
      </c>
      <c r="P83" s="5" t="n">
        <f aca="false">INDEX($C$1:$C$160,O83)</f>
        <v>25.2338084064022</v>
      </c>
      <c r="Q83" s="5" t="n">
        <f aca="false">INDEX($D$1:$D$160,O83)</f>
        <v>16.2251321507402</v>
      </c>
    </row>
    <row r="84" customFormat="false" ht="13.2" hidden="false" customHeight="false" outlineLevel="0" collapsed="false">
      <c r="A84" s="1" t="n">
        <f aca="false">ROW()*$E$1</f>
        <v>326.190654505878</v>
      </c>
      <c r="B84" s="1" t="n">
        <f aca="false">B83+$F$1</f>
        <v>83</v>
      </c>
      <c r="C84" s="1" t="n">
        <f aca="false">SIN(A84)*B84</f>
        <v>-42.3154829994109</v>
      </c>
      <c r="D84" s="1" t="n">
        <f aca="false">COS(A84)*B84</f>
        <v>71.4030804554437</v>
      </c>
      <c r="L84" s="2" t="n">
        <f aca="false">L71+1</f>
        <v>20</v>
      </c>
      <c r="M84" s="3" t="n">
        <f aca="false">INDEX($C$1:$C$160,L84)</f>
        <v>14.5878900720126</v>
      </c>
      <c r="N84" s="3" t="n">
        <f aca="false">INDEX($D$1:$D$160,L84)</f>
        <v>-12.1734737543101</v>
      </c>
      <c r="O84" s="4" t="n">
        <f aca="false">O75+1</f>
        <v>52</v>
      </c>
      <c r="P84" s="5" t="n">
        <f aca="false">INDEX($C$1:$C$160,O84)</f>
        <v>38.8363014060681</v>
      </c>
      <c r="Q84" s="5" t="n">
        <f aca="false">INDEX($D$1:$D$160,O84)</f>
        <v>33.056643705873</v>
      </c>
    </row>
    <row r="85" customFormat="false" ht="13.2" hidden="false" customHeight="false" outlineLevel="0" collapsed="false">
      <c r="A85" s="1" t="n">
        <f aca="false">ROW()*$E$1</f>
        <v>330.073876583329</v>
      </c>
      <c r="B85" s="1" t="n">
        <f aca="false">B84+$F$1</f>
        <v>84</v>
      </c>
      <c r="C85" s="1" t="n">
        <f aca="false">SIN(A85)*B85</f>
        <v>-17.2351479359784</v>
      </c>
      <c r="D85" s="1" t="n">
        <f aca="false">COS(A85)*B85</f>
        <v>-82.2128315752775</v>
      </c>
      <c r="L85" s="2" t="n">
        <f aca="false">L72+1</f>
        <v>33</v>
      </c>
      <c r="M85" s="3" t="n">
        <f aca="false">INDEX($C$1:$C$160,L85)</f>
        <v>19.5936968214091</v>
      </c>
      <c r="N85" s="3" t="n">
        <f aca="false">INDEX($D$1:$D$160,L85)</f>
        <v>-25.2999415981679</v>
      </c>
      <c r="O85" s="4" t="n">
        <f aca="false">O76+1</f>
        <v>73</v>
      </c>
      <c r="P85" s="5" t="n">
        <f aca="false">INDEX($C$1:$C$160,O85)</f>
        <v>48.1150116191937</v>
      </c>
      <c r="Q85" s="5" t="n">
        <f aca="false">INDEX($D$1:$D$160,O85)</f>
        <v>53.5625396791905</v>
      </c>
    </row>
    <row r="86" customFormat="false" ht="13.2" hidden="false" customHeight="false" outlineLevel="0" collapsed="false">
      <c r="A86" s="1" t="n">
        <f aca="false">ROW()*$E$1</f>
        <v>333.95709866078</v>
      </c>
      <c r="B86" s="1" t="n">
        <f aca="false">B85+$F$1</f>
        <v>85</v>
      </c>
      <c r="C86" s="1" t="n">
        <f aca="false">SIN(A86)*B86</f>
        <v>69.0550437695671</v>
      </c>
      <c r="D86" s="1" t="n">
        <f aca="false">COS(A86)*B86</f>
        <v>49.5620916627131</v>
      </c>
      <c r="L86" s="2" t="n">
        <f aca="false">L73+1</f>
        <v>46</v>
      </c>
      <c r="M86" s="3" t="n">
        <f aca="false">INDEX($C$1:$C$160,L86)</f>
        <v>19.2716718560856</v>
      </c>
      <c r="N86" s="3" t="n">
        <f aca="false">INDEX($D$1:$D$160,L86)</f>
        <v>-40.6645135698358</v>
      </c>
      <c r="O86" s="4" t="n">
        <f aca="false">O77+1</f>
        <v>94</v>
      </c>
      <c r="P86" s="5" t="n">
        <f aca="false">INDEX($C$1:$C$160,O86)</f>
        <v>52.3679292736769</v>
      </c>
      <c r="Q86" s="5" t="n">
        <f aca="false">INDEX($D$1:$D$160,O86)</f>
        <v>76.8544077043547</v>
      </c>
    </row>
    <row r="87" customFormat="false" ht="13.2" hidden="false" customHeight="false" outlineLevel="0" collapsed="false">
      <c r="A87" s="1" t="n">
        <f aca="false">ROW()*$E$1</f>
        <v>337.840320738231</v>
      </c>
      <c r="B87" s="1" t="n">
        <f aca="false">B86+$F$1</f>
        <v>86</v>
      </c>
      <c r="C87" s="1" t="n">
        <f aca="false">SIN(A87)*B87</f>
        <v>-85.39066676126</v>
      </c>
      <c r="D87" s="1" t="n">
        <f aca="false">COS(A87)*B87</f>
        <v>10.2192969458498</v>
      </c>
      <c r="L87" s="2" t="n">
        <f aca="false">L74+1</f>
        <v>59</v>
      </c>
      <c r="M87" s="3" t="n">
        <f aca="false">INDEX($C$1:$C$160,L87)</f>
        <v>13.0058090050068</v>
      </c>
      <c r="N87" s="3" t="n">
        <f aca="false">INDEX($D$1:$D$160,L87)</f>
        <v>-56.522994720072</v>
      </c>
      <c r="O87" s="4" t="n">
        <f aca="false">O78+1</f>
        <v>115</v>
      </c>
      <c r="P87" s="5" t="n">
        <f aca="false">INDEX($C$1:$C$160,O87)</f>
        <v>51.0572279876719</v>
      </c>
      <c r="Q87" s="5" t="n">
        <f aca="false">INDEX($D$1:$D$160,O87)</f>
        <v>101.927226344166</v>
      </c>
    </row>
    <row r="88" customFormat="false" ht="13.2" hidden="false" customHeight="false" outlineLevel="0" collapsed="false">
      <c r="A88" s="1" t="n">
        <f aca="false">ROW()*$E$1</f>
        <v>341.723542815682</v>
      </c>
      <c r="B88" s="1" t="n">
        <f aca="false">B87+$F$1</f>
        <v>87</v>
      </c>
      <c r="C88" s="1" t="n">
        <f aca="false">SIN(A88)*B88</f>
        <v>56.7132608080253</v>
      </c>
      <c r="D88" s="1" t="n">
        <f aca="false">COS(A88)*B88</f>
        <v>-65.9742832361285</v>
      </c>
      <c r="L88" s="2" t="n">
        <f aca="false">L75+1</f>
        <v>72</v>
      </c>
      <c r="M88" s="3" t="n">
        <f aca="false">INDEX($C$1:$C$160,L88)</f>
        <v>0.69270711468405</v>
      </c>
      <c r="N88" s="3" t="n">
        <f aca="false">INDEX($D$1:$D$160,L88)</f>
        <v>-70.9966207424922</v>
      </c>
      <c r="O88" s="4" t="n">
        <f aca="false">O79+1</f>
        <v>136</v>
      </c>
      <c r="P88" s="5" t="n">
        <f aca="false">INDEX($C$1:$C$160,O88)</f>
        <v>43.8271204189298</v>
      </c>
      <c r="Q88" s="5" t="n">
        <f aca="false">INDEX($D$1:$D$160,O88)</f>
        <v>127.687836209189</v>
      </c>
    </row>
    <row r="89" customFormat="false" ht="13.2" hidden="false" customHeight="false" outlineLevel="0" collapsed="false">
      <c r="A89" s="1" t="n">
        <f aca="false">ROW()*$E$1</f>
        <v>345.606764893133</v>
      </c>
      <c r="B89" s="1" t="n">
        <f aca="false">B88+$F$1</f>
        <v>88</v>
      </c>
      <c r="C89" s="1" t="n">
        <f aca="false">SIN(A89)*B89</f>
        <v>2.77796225559616</v>
      </c>
      <c r="D89" s="1" t="n">
        <f aca="false">COS(A89)*B89</f>
        <v>87.9561420578829</v>
      </c>
      <c r="L89" s="2" t="n">
        <f aca="false">L76+1</f>
        <v>85</v>
      </c>
      <c r="M89" s="3" t="n">
        <f aca="false">INDEX($C$1:$C$160,L89)</f>
        <v>-17.2351479359784</v>
      </c>
      <c r="N89" s="3" t="n">
        <f aca="false">INDEX($D$1:$D$160,L89)</f>
        <v>-82.2128315752775</v>
      </c>
      <c r="O89" s="4" t="n">
        <f aca="false">O80+1</f>
        <v>157</v>
      </c>
      <c r="P89" s="5" t="n">
        <f aca="false">INDEX($C$1:$C$160,O89)</f>
        <v>30.5169859664303</v>
      </c>
      <c r="Q89" s="5" t="n">
        <f aca="false">INDEX($D$1:$D$160,O89)</f>
        <v>152.985991409425</v>
      </c>
    </row>
    <row r="90" customFormat="false" ht="13.2" hidden="false" customHeight="false" outlineLevel="0" collapsed="false">
      <c r="A90" s="1" t="n">
        <f aca="false">ROW()*$E$1</f>
        <v>349.489986970584</v>
      </c>
      <c r="B90" s="1" t="n">
        <f aca="false">B89+$F$1</f>
        <v>89</v>
      </c>
      <c r="C90" s="1" t="n">
        <f aca="false">SIN(A90)*B90</f>
        <v>-62.1603339106361</v>
      </c>
      <c r="D90" s="1" t="n">
        <f aca="false">COS(A90)*B90</f>
        <v>-63.6953129211108</v>
      </c>
      <c r="L90" s="2" t="n">
        <f aca="false">L77+1</f>
        <v>98</v>
      </c>
      <c r="M90" s="3" t="n">
        <f aca="false">INDEX($C$1:$C$160,L90)</f>
        <v>-39.8229385579625</v>
      </c>
      <c r="N90" s="3" t="n">
        <f aca="false">INDEX($D$1:$D$160,L90)</f>
        <v>-88.4484797190361</v>
      </c>
    </row>
    <row r="91" customFormat="false" ht="13.2" hidden="false" customHeight="false" outlineLevel="0" collapsed="false">
      <c r="A91" s="1" t="n">
        <f aca="false">ROW()*$E$1</f>
        <v>353.373209048035</v>
      </c>
      <c r="B91" s="1" t="n">
        <f aca="false">B90+$F$1</f>
        <v>90</v>
      </c>
      <c r="C91" s="1" t="n">
        <f aca="false">SIN(A91)*B91</f>
        <v>89.8590957419534</v>
      </c>
      <c r="D91" s="1" t="n">
        <f aca="false">COS(A91)*B91</f>
        <v>5.03417445451061</v>
      </c>
      <c r="L91" s="2" t="n">
        <f aca="false">L78+1</f>
        <v>111</v>
      </c>
      <c r="M91" s="3" t="n">
        <f aca="false">INDEX($C$1:$C$160,L91)</f>
        <v>-65.6435845649385</v>
      </c>
      <c r="N91" s="3" t="n">
        <f aca="false">INDEX($D$1:$D$160,L91)</f>
        <v>-88.2661872149566</v>
      </c>
      <c r="O91" s="4" t="n">
        <f aca="false">O82+1</f>
        <v>11</v>
      </c>
      <c r="P91" s="5" t="n">
        <f aca="false">INDEX($C$1:$C$160,O91)</f>
        <v>-9.54164120307899</v>
      </c>
      <c r="Q91" s="5" t="n">
        <f aca="false">INDEX($D$1:$D$160,O91)</f>
        <v>2.99283864444867</v>
      </c>
    </row>
    <row r="92" customFormat="false" ht="13.2" hidden="false" customHeight="false" outlineLevel="0" collapsed="false">
      <c r="A92" s="1" t="n">
        <f aca="false">ROW()*$E$1</f>
        <v>357.256431125486</v>
      </c>
      <c r="B92" s="1" t="n">
        <f aca="false">B91+$F$1</f>
        <v>91</v>
      </c>
      <c r="C92" s="1" t="n">
        <f aca="false">SIN(A92)*B92</f>
        <v>-70.4338347804193</v>
      </c>
      <c r="D92" s="1" t="n">
        <f aca="false">COS(A92)*B92</f>
        <v>57.6200912714011</v>
      </c>
      <c r="L92" s="2" t="n">
        <f aca="false">L79+1</f>
        <v>124</v>
      </c>
      <c r="M92" s="3" t="n">
        <f aca="false">INDEX($C$1:$C$160,L92)</f>
        <v>-92.8817325410822</v>
      </c>
      <c r="N92" s="3" t="n">
        <f aca="false">INDEX($D$1:$D$160,L92)</f>
        <v>-80.6348793027364</v>
      </c>
      <c r="O92" s="4" t="n">
        <f aca="false">O83+1</f>
        <v>32</v>
      </c>
      <c r="P92" s="5" t="n">
        <f aca="false">INDEX($C$1:$C$160,O92)</f>
        <v>-30.5520957613813</v>
      </c>
      <c r="Q92" s="5" t="n">
        <f aca="false">INDEX($D$1:$D$160,O92)</f>
        <v>5.25066134761979</v>
      </c>
    </row>
    <row r="93" customFormat="false" ht="13.2" hidden="false" customHeight="false" outlineLevel="0" collapsed="false">
      <c r="A93" s="1" t="n">
        <f aca="false">ROW()*$E$1</f>
        <v>361.139653202937</v>
      </c>
      <c r="B93" s="1" t="n">
        <f aca="false">B92+$F$1</f>
        <v>92</v>
      </c>
      <c r="C93" s="1" t="n">
        <f aca="false">SIN(A93)*B93</f>
        <v>13.1569152710928</v>
      </c>
      <c r="D93" s="1" t="n">
        <f aca="false">COS(A93)*B93</f>
        <v>-91.0543550883168</v>
      </c>
      <c r="L93" s="2" t="n">
        <f aca="false">L80+1</f>
        <v>137</v>
      </c>
      <c r="M93" s="3" t="n">
        <f aca="false">INDEX($C$1:$C$160,L93)</f>
        <v>-119.446934953695</v>
      </c>
      <c r="N93" s="3" t="n">
        <f aca="false">INDEX($D$1:$D$160,L93)</f>
        <v>-65.0263771877832</v>
      </c>
      <c r="O93" s="4" t="n">
        <f aca="false">O84+1</f>
        <v>53</v>
      </c>
      <c r="P93" s="5" t="n">
        <f aca="false">INDEX($C$1:$C$160,O93)</f>
        <v>-51.9654577057938</v>
      </c>
      <c r="Q93" s="5" t="n">
        <f aca="false">INDEX($D$1:$D$160,O93)</f>
        <v>1.89504760556401</v>
      </c>
    </row>
    <row r="94" customFormat="false" ht="13.2" hidden="false" customHeight="false" outlineLevel="0" collapsed="false">
      <c r="A94" s="1" t="n">
        <f aca="false">ROW()*$E$1</f>
        <v>365.022875280388</v>
      </c>
      <c r="B94" s="1" t="n">
        <f aca="false">B93+$F$1</f>
        <v>93</v>
      </c>
      <c r="C94" s="1" t="n">
        <f aca="false">SIN(A94)*B94</f>
        <v>52.3679292736769</v>
      </c>
      <c r="D94" s="1" t="n">
        <f aca="false">COS(A94)*B94</f>
        <v>76.8544077043547</v>
      </c>
      <c r="L94" s="2" t="n">
        <f aca="false">L81+1</f>
        <v>150</v>
      </c>
      <c r="M94" s="3" t="n">
        <f aca="false">INDEX($C$1:$C$160,L94)</f>
        <v>-143.109410100617</v>
      </c>
      <c r="N94" s="3" t="n">
        <f aca="false">INDEX($D$1:$D$160,L94)</f>
        <v>-41.481281810638</v>
      </c>
      <c r="O94" s="4" t="n">
        <f aca="false">O85+1</f>
        <v>74</v>
      </c>
      <c r="P94" s="5" t="n">
        <f aca="false">INDEX($C$1:$C$160,O94)</f>
        <v>-72.6547584899066</v>
      </c>
      <c r="Q94" s="5" t="n">
        <f aca="false">INDEX($D$1:$D$160,O94)</f>
        <v>-7.09126707812787</v>
      </c>
    </row>
    <row r="95" customFormat="false" ht="13.2" hidden="false" customHeight="false" outlineLevel="0" collapsed="false">
      <c r="A95" s="1" t="n">
        <f aca="false">ROW()*$E$1</f>
        <v>368.906097357839</v>
      </c>
      <c r="B95" s="1" t="n">
        <f aca="false">B94+$F$1</f>
        <v>94</v>
      </c>
      <c r="C95" s="1" t="n">
        <f aca="false">SIN(A95)*B95</f>
        <v>-91.5023166316619</v>
      </c>
      <c r="D95" s="1" t="n">
        <f aca="false">COS(A95)*B95</f>
        <v>-21.525009896376</v>
      </c>
      <c r="O95" s="4" t="n">
        <f aca="false">O86+1</f>
        <v>95</v>
      </c>
      <c r="P95" s="5" t="n">
        <f aca="false">INDEX($C$1:$C$160,O95)</f>
        <v>-91.5023166316619</v>
      </c>
      <c r="Q95" s="5" t="n">
        <f aca="false">INDEX($D$1:$D$160,O95)</f>
        <v>-21.525009896376</v>
      </c>
    </row>
    <row r="96" customFormat="false" ht="13.2" hidden="false" customHeight="false" outlineLevel="0" collapsed="false">
      <c r="A96" s="1" t="n">
        <f aca="false">ROW()*$E$1</f>
        <v>372.78931943529</v>
      </c>
      <c r="B96" s="1" t="n">
        <f aca="false">B95+$F$1</f>
        <v>95</v>
      </c>
      <c r="C96" s="1" t="n">
        <f aca="false">SIN(A96)*B96</f>
        <v>82.8833521637048</v>
      </c>
      <c r="D96" s="1" t="n">
        <f aca="false">COS(A96)*B96</f>
        <v>-46.42574645719</v>
      </c>
      <c r="L96" s="2" t="n">
        <f aca="false">L83+1</f>
        <v>8</v>
      </c>
      <c r="M96" s="3" t="n">
        <f aca="false">INDEX($C$1:$C$160,L96)</f>
        <v>-2.40127041611873</v>
      </c>
      <c r="N96" s="3" t="n">
        <f aca="false">INDEX($D$1:$D$160,L96)</f>
        <v>6.57524907426882</v>
      </c>
      <c r="O96" s="4" t="n">
        <f aca="false">O87+1</f>
        <v>116</v>
      </c>
      <c r="P96" s="5" t="n">
        <f aca="false">INDEX($C$1:$C$160,O96)</f>
        <v>-107.433063588483</v>
      </c>
      <c r="Q96" s="5" t="n">
        <f aca="false">INDEX($D$1:$D$160,O96)</f>
        <v>-41.0260508456885</v>
      </c>
    </row>
    <row r="97" customFormat="false" ht="13.2" hidden="false" customHeight="false" outlineLevel="0" collapsed="false">
      <c r="A97" s="1" t="n">
        <f aca="false">ROW()*$E$1</f>
        <v>376.672541512741</v>
      </c>
      <c r="B97" s="1" t="n">
        <f aca="false">B96+$F$1</f>
        <v>96</v>
      </c>
      <c r="C97" s="1" t="n">
        <f aca="false">SIN(A97)*B97</f>
        <v>-30.0686786633889</v>
      </c>
      <c r="D97" s="1" t="n">
        <f aca="false">COS(A97)*B97</f>
        <v>91.1694826322814</v>
      </c>
      <c r="L97" s="2" t="n">
        <f aca="false">L84+1</f>
        <v>21</v>
      </c>
      <c r="M97" s="3" t="n">
        <f aca="false">INDEX($C$1:$C$160,L97)</f>
        <v>-2.66693975520613</v>
      </c>
      <c r="N97" s="3" t="n">
        <f aca="false">INDEX($D$1:$D$160,L97)</f>
        <v>19.8213882546632</v>
      </c>
      <c r="O97" s="4" t="n">
        <f aca="false">O88+1</f>
        <v>137</v>
      </c>
      <c r="P97" s="5" t="n">
        <f aca="false">INDEX($C$1:$C$160,O97)</f>
        <v>-119.446934953695</v>
      </c>
      <c r="Q97" s="5" t="n">
        <f aca="false">INDEX($D$1:$D$160,O97)</f>
        <v>-65.0263771877832</v>
      </c>
    </row>
    <row r="98" customFormat="false" ht="13.2" hidden="false" customHeight="false" outlineLevel="0" collapsed="false">
      <c r="A98" s="1" t="n">
        <f aca="false">ROW()*$E$1</f>
        <v>380.555763590192</v>
      </c>
      <c r="B98" s="1" t="n">
        <f aca="false">B97+$F$1</f>
        <v>97</v>
      </c>
      <c r="C98" s="1" t="n">
        <f aca="false">SIN(A98)*B98</f>
        <v>-39.8229385579625</v>
      </c>
      <c r="D98" s="1" t="n">
        <f aca="false">COS(A98)*B98</f>
        <v>-88.4484797190361</v>
      </c>
      <c r="L98" s="2" t="n">
        <f aca="false">L85+1</f>
        <v>34</v>
      </c>
      <c r="M98" s="3" t="n">
        <f aca="false">INDEX($C$1:$C$160,L98)</f>
        <v>2.7246478383473</v>
      </c>
      <c r="N98" s="3" t="n">
        <f aca="false">INDEX($D$1:$D$160,L98)</f>
        <v>32.8873272577294</v>
      </c>
      <c r="O98" s="4" t="n">
        <f aca="false">O89+1</f>
        <v>158</v>
      </c>
      <c r="P98" s="5" t="n">
        <f aca="false">INDEX($C$1:$C$160,O98)</f>
        <v>-126.649512854693</v>
      </c>
      <c r="Q98" s="5" t="n">
        <f aca="false">INDEX($D$1:$D$160,O98)</f>
        <v>-92.7841629464266</v>
      </c>
    </row>
    <row r="99" customFormat="false" ht="13.2" hidden="false" customHeight="false" outlineLevel="0" collapsed="false">
      <c r="A99" s="1" t="n">
        <f aca="false">ROW()*$E$1</f>
        <v>384.438985667642</v>
      </c>
      <c r="B99" s="1" t="n">
        <f aca="false">B98+$F$1</f>
        <v>98</v>
      </c>
      <c r="C99" s="1" t="n">
        <f aca="false">SIN(A99)*B99</f>
        <v>90.028947851844</v>
      </c>
      <c r="D99" s="1" t="n">
        <f aca="false">COS(A99)*B99</f>
        <v>38.7141905338334</v>
      </c>
      <c r="L99" s="2" t="n">
        <f aca="false">L86+1</f>
        <v>47</v>
      </c>
      <c r="M99" s="3" t="n">
        <f aca="false">INDEX($C$1:$C$160,L99)</f>
        <v>13.5527788083433</v>
      </c>
      <c r="N99" s="3" t="n">
        <f aca="false">INDEX($D$1:$D$160,L99)</f>
        <v>43.9581867980485</v>
      </c>
    </row>
    <row r="100" customFormat="false" ht="13.2" hidden="false" customHeight="false" outlineLevel="0" collapsed="false">
      <c r="A100" s="1" t="n">
        <f aca="false">ROW()*$E$1</f>
        <v>388.322207745093</v>
      </c>
      <c r="B100" s="1" t="n">
        <f aca="false">B99+$F$1</f>
        <v>99</v>
      </c>
      <c r="C100" s="1" t="n">
        <f aca="false">SIN(A100)*B100</f>
        <v>-93.4798450873505</v>
      </c>
      <c r="D100" s="1" t="n">
        <f aca="false">COS(A100)*B100</f>
        <v>32.5962967596772</v>
      </c>
      <c r="L100" s="2" t="n">
        <f aca="false">L87+1</f>
        <v>60</v>
      </c>
      <c r="M100" s="3" t="n">
        <f aca="false">INDEX($C$1:$C$160,L100)</f>
        <v>29.0835978784035</v>
      </c>
      <c r="N100" s="3" t="n">
        <f aca="false">INDEX($D$1:$D$160,L100)</f>
        <v>51.3336569362375</v>
      </c>
      <c r="O100" s="4" t="n">
        <f aca="false">O91+1</f>
        <v>12</v>
      </c>
      <c r="P100" s="5" t="n">
        <f aca="false">INDEX($C$1:$C$160,O100)</f>
        <v>5.51548339355672</v>
      </c>
      <c r="Q100" s="5" t="n">
        <f aca="false">INDEX($D$1:$D$160,O100)</f>
        <v>-9.51732330728551</v>
      </c>
    </row>
    <row r="101" customFormat="false" ht="13.2" hidden="false" customHeight="false" outlineLevel="0" collapsed="false">
      <c r="A101" s="1" t="n">
        <f aca="false">ROW()*$E$1</f>
        <v>392.205429822544</v>
      </c>
      <c r="B101" s="1" t="n">
        <f aca="false">B100+$F$1</f>
        <v>100</v>
      </c>
      <c r="C101" s="1" t="n">
        <f aca="false">SIN(A101)*B101</f>
        <v>47.384491318143</v>
      </c>
      <c r="D101" s="1" t="n">
        <f aca="false">COS(A101)*B101</f>
        <v>-88.0608311482513</v>
      </c>
      <c r="L101" s="2" t="n">
        <f aca="false">L88+1</f>
        <v>73</v>
      </c>
      <c r="M101" s="3" t="n">
        <f aca="false">INDEX($C$1:$C$160,L101)</f>
        <v>48.1150116191937</v>
      </c>
      <c r="N101" s="3" t="n">
        <f aca="false">INDEX($D$1:$D$160,L101)</f>
        <v>53.5625396791905</v>
      </c>
      <c r="O101" s="4" t="n">
        <f aca="false">O92+1</f>
        <v>33</v>
      </c>
      <c r="P101" s="5" t="n">
        <f aca="false">INDEX($C$1:$C$160,O101)</f>
        <v>19.5936968214091</v>
      </c>
      <c r="Q101" s="5" t="n">
        <f aca="false">INDEX($D$1:$D$160,O101)</f>
        <v>-25.2999415981679</v>
      </c>
    </row>
    <row r="102" customFormat="false" ht="13.2" hidden="false" customHeight="false" outlineLevel="0" collapsed="false">
      <c r="A102" s="1" t="n">
        <f aca="false">ROW()*$E$1</f>
        <v>396.088651899995</v>
      </c>
      <c r="B102" s="1" t="n">
        <f aca="false">B101+$F$1</f>
        <v>101</v>
      </c>
      <c r="C102" s="1" t="n">
        <f aca="false">SIN(A102)*B102</f>
        <v>24.7898314191101</v>
      </c>
      <c r="D102" s="1" t="n">
        <f aca="false">COS(A102)*B102</f>
        <v>97.9104910528596</v>
      </c>
      <c r="L102" s="2" t="n">
        <f aca="false">L89+1</f>
        <v>86</v>
      </c>
      <c r="M102" s="3" t="n">
        <f aca="false">INDEX($C$1:$C$160,L102)</f>
        <v>69.0550437695671</v>
      </c>
      <c r="N102" s="3" t="n">
        <f aca="false">INDEX($D$1:$D$160,L102)</f>
        <v>49.5620916627131</v>
      </c>
      <c r="O102" s="4" t="n">
        <f aca="false">O93+1</f>
        <v>54</v>
      </c>
      <c r="P102" s="5" t="n">
        <f aca="false">INDEX($C$1:$C$160,O102)</f>
        <v>37.749887001522</v>
      </c>
      <c r="Q102" s="5" t="n">
        <f aca="false">INDEX($D$1:$D$160,O102)</f>
        <v>-37.2014251255556</v>
      </c>
    </row>
    <row r="103" customFormat="false" ht="13.2" hidden="false" customHeight="false" outlineLevel="0" collapsed="false">
      <c r="A103" s="1" t="n">
        <f aca="false">ROW()*$E$1</f>
        <v>399.971873977446</v>
      </c>
      <c r="B103" s="1" t="n">
        <f aca="false">B102+$F$1</f>
        <v>102</v>
      </c>
      <c r="C103" s="1" t="n">
        <f aca="false">SIN(A103)*B103</f>
        <v>-85.2526468571536</v>
      </c>
      <c r="D103" s="1" t="n">
        <f aca="false">COS(A103)*B103</f>
        <v>-55.999876819949</v>
      </c>
      <c r="L103" s="2" t="n">
        <f aca="false">L90+1</f>
        <v>99</v>
      </c>
      <c r="M103" s="3" t="n">
        <f aca="false">INDEX($C$1:$C$160,L103)</f>
        <v>90.028947851844</v>
      </c>
      <c r="N103" s="3" t="n">
        <f aca="false">INDEX($D$1:$D$160,L103)</f>
        <v>38.7141905338334</v>
      </c>
      <c r="O103" s="4" t="n">
        <f aca="false">O94+1</f>
        <v>75</v>
      </c>
      <c r="P103" s="5" t="n">
        <f aca="false">INDEX($C$1:$C$160,O103)</f>
        <v>59.1629390159375</v>
      </c>
      <c r="Q103" s="5" t="n">
        <f aca="false">INDEX($D$1:$D$160,O103)</f>
        <v>-44.4493717278036</v>
      </c>
    </row>
    <row r="104" customFormat="false" ht="13.2" hidden="false" customHeight="false" outlineLevel="0" collapsed="false">
      <c r="A104" s="1" t="n">
        <f aca="false">ROW()*$E$1</f>
        <v>403.855096054897</v>
      </c>
      <c r="B104" s="1" t="n">
        <f aca="false">B103+$F$1</f>
        <v>103</v>
      </c>
      <c r="C104" s="1" t="n">
        <f aca="false">SIN(A104)*B104</f>
        <v>101.677178914826</v>
      </c>
      <c r="D104" s="1" t="n">
        <f aca="false">COS(A104)*B104</f>
        <v>-16.4545218077706</v>
      </c>
      <c r="L104" s="2" t="n">
        <f aca="false">L91+1</f>
        <v>112</v>
      </c>
      <c r="M104" s="3" t="n">
        <f aca="false">INDEX($C$1:$C$160,L104)</f>
        <v>109.008548070487</v>
      </c>
      <c r="N104" s="3" t="n">
        <f aca="false">INDEX($D$1:$D$160,L104)</f>
        <v>20.9317091410199</v>
      </c>
      <c r="O104" s="4" t="n">
        <f aca="false">O95+1</f>
        <v>96</v>
      </c>
      <c r="P104" s="5" t="n">
        <f aca="false">INDEX($C$1:$C$160,O104)</f>
        <v>82.8833521637048</v>
      </c>
      <c r="Q104" s="5" t="n">
        <f aca="false">INDEX($D$1:$D$160,O104)</f>
        <v>-46.42574645719</v>
      </c>
    </row>
    <row r="105" customFormat="false" ht="13.2" hidden="false" customHeight="false" outlineLevel="0" collapsed="false">
      <c r="A105" s="1" t="n">
        <f aca="false">ROW()*$E$1</f>
        <v>407.738318132348</v>
      </c>
      <c r="B105" s="1" t="n">
        <f aca="false">B104+$F$1</f>
        <v>104</v>
      </c>
      <c r="C105" s="1" t="n">
        <f aca="false">SIN(A105)*B105</f>
        <v>-64.4787051139046</v>
      </c>
      <c r="D105" s="1" t="n">
        <f aca="false">COS(A105)*B105</f>
        <v>81.5996114380095</v>
      </c>
      <c r="L105" s="2" t="n">
        <f aca="false">L92+1</f>
        <v>125</v>
      </c>
      <c r="M105" s="3" t="n">
        <f aca="false">INDEX($C$1:$C$160,L105)</f>
        <v>123.955820983344</v>
      </c>
      <c r="N105" s="3" t="n">
        <f aca="false">INDEX($D$1:$D$160,L105)</f>
        <v>-3.30974989164459</v>
      </c>
      <c r="O105" s="4" t="n">
        <f aca="false">O96+1</f>
        <v>117</v>
      </c>
      <c r="P105" s="5" t="n">
        <f aca="false">INDEX($C$1:$C$160,O105)</f>
        <v>107.860327131203</v>
      </c>
      <c r="Q105" s="5" t="n">
        <f aca="false">INDEX($D$1:$D$160,O105)</f>
        <v>-42.6866469888399</v>
      </c>
    </row>
    <row r="106" customFormat="false" ht="13.2" hidden="false" customHeight="false" outlineLevel="0" collapsed="false">
      <c r="A106" s="1" t="n">
        <f aca="false">ROW()*$E$1</f>
        <v>411.621540209799</v>
      </c>
      <c r="B106" s="1" t="n">
        <f aca="false">B105+$F$1</f>
        <v>105</v>
      </c>
      <c r="C106" s="1" t="n">
        <f aca="false">SIN(A106)*B106</f>
        <v>-7.64799312183968</v>
      </c>
      <c r="D106" s="1" t="n">
        <f aca="false">COS(A106)*B106</f>
        <v>-104.721097211633</v>
      </c>
      <c r="L106" s="2" t="n">
        <f aca="false">L93+1</f>
        <v>138</v>
      </c>
      <c r="M106" s="3" t="n">
        <f aca="false">INDEX($C$1:$C$160,L106)</f>
        <v>132.971735688901</v>
      </c>
      <c r="N106" s="3" t="n">
        <f aca="false">INDEX($D$1:$D$160,L106)</f>
        <v>-32.9775303484202</v>
      </c>
      <c r="O106" s="4" t="n">
        <f aca="false">O97+1</f>
        <v>138</v>
      </c>
      <c r="P106" s="5" t="n">
        <f aca="false">INDEX($C$1:$C$160,O106)</f>
        <v>132.971735688901</v>
      </c>
      <c r="Q106" s="5" t="n">
        <f aca="false">INDEX($D$1:$D$160,O106)</f>
        <v>-32.9775303484202</v>
      </c>
    </row>
    <row r="107" customFormat="false" ht="13.2" hidden="false" customHeight="false" outlineLevel="0" collapsed="false">
      <c r="A107" s="1" t="n">
        <f aca="false">ROW()*$E$1</f>
        <v>415.50476228725</v>
      </c>
      <c r="B107" s="1" t="n">
        <f aca="false">B106+$F$1</f>
        <v>106</v>
      </c>
      <c r="C107" s="1" t="n">
        <f aca="false">SIN(A107)*B107</f>
        <v>77.1048814203772</v>
      </c>
      <c r="D107" s="1" t="n">
        <f aca="false">COS(A107)*B107</f>
        <v>72.7381417218612</v>
      </c>
      <c r="L107" s="2" t="n">
        <f aca="false">L94+1</f>
        <v>151</v>
      </c>
      <c r="M107" s="3" t="n">
        <f aca="false">INDEX($C$1:$C$160,L107)</f>
        <v>134.440901098949</v>
      </c>
      <c r="N107" s="3" t="n">
        <f aca="false">INDEX($D$1:$D$160,L107)</f>
        <v>-66.5255147421086</v>
      </c>
      <c r="O107" s="4" t="n">
        <f aca="false">O98+1</f>
        <v>159</v>
      </c>
      <c r="P107" s="5" t="n">
        <f aca="false">INDEX($C$1:$C$160,O107)</f>
        <v>157.056237554286</v>
      </c>
      <c r="Q107" s="5" t="n">
        <f aca="false">INDEX($D$1:$D$160,O107)</f>
        <v>-17.2434986383803</v>
      </c>
    </row>
    <row r="108" customFormat="false" ht="13.2" hidden="false" customHeight="false" outlineLevel="0" collapsed="false">
      <c r="A108" s="1" t="n">
        <f aca="false">ROW()*$E$1</f>
        <v>419.387984364701</v>
      </c>
      <c r="B108" s="1" t="n">
        <f aca="false">B107+$F$1</f>
        <v>107</v>
      </c>
      <c r="C108" s="1" t="n">
        <f aca="false">SIN(A108)*B108</f>
        <v>-106.988541574957</v>
      </c>
      <c r="D108" s="1" t="n">
        <f aca="false">COS(A108)*B108</f>
        <v>-1.56587728242205</v>
      </c>
    </row>
    <row r="109" customFormat="false" ht="13.2" hidden="false" customHeight="false" outlineLevel="0" collapsed="false">
      <c r="A109" s="1" t="n">
        <f aca="false">ROW()*$E$1</f>
        <v>423.271206442152</v>
      </c>
      <c r="B109" s="1" t="n">
        <f aca="false">B108+$F$1</f>
        <v>108</v>
      </c>
      <c r="C109" s="1" t="n">
        <f aca="false">SIN(A109)*B109</f>
        <v>80.6949310622579</v>
      </c>
      <c r="D109" s="1" t="n">
        <f aca="false">COS(A109)*B109</f>
        <v>-71.7797192865606</v>
      </c>
      <c r="L109" s="2" t="n">
        <f aca="false">L96+1</f>
        <v>9</v>
      </c>
      <c r="M109" s="3" t="n">
        <f aca="false">INDEX($C$1:$C$160,L109)</f>
        <v>-3.05245126779947</v>
      </c>
      <c r="N109" s="3" t="n">
        <f aca="false">INDEX($D$1:$D$160,L109)</f>
        <v>-7.39476444910244</v>
      </c>
      <c r="O109" s="4" t="n">
        <f aca="false">O100+1</f>
        <v>13</v>
      </c>
      <c r="P109" s="5" t="n">
        <f aca="false">INDEX($C$1:$C$160,O109)</f>
        <v>2.57663314849506</v>
      </c>
      <c r="Q109" s="5" t="n">
        <f aca="false">INDEX($D$1:$D$160,O109)</f>
        <v>11.7201092835381</v>
      </c>
    </row>
    <row r="110" customFormat="false" ht="13.2" hidden="false" customHeight="false" outlineLevel="0" collapsed="false">
      <c r="A110" s="1" t="n">
        <f aca="false">ROW()*$E$1</f>
        <v>427.154428519603</v>
      </c>
      <c r="B110" s="1" t="n">
        <f aca="false">B109+$F$1</f>
        <v>109</v>
      </c>
      <c r="C110" s="1" t="n">
        <f aca="false">SIN(A110)*B110</f>
        <v>-11.1174217762878</v>
      </c>
      <c r="D110" s="1" t="n">
        <f aca="false">COS(A110)*B110</f>
        <v>108.431558750431</v>
      </c>
      <c r="L110" s="2" t="n">
        <f aca="false">L97+1</f>
        <v>22</v>
      </c>
      <c r="M110" s="3" t="n">
        <f aca="false">INDEX($C$1:$C$160,L110)</f>
        <v>-11.9937688600962</v>
      </c>
      <c r="N110" s="3" t="n">
        <f aca="false">INDEX($D$1:$D$160,L110)</f>
        <v>-17.2380250762838</v>
      </c>
      <c r="O110" s="4" t="n">
        <f aca="false">O101+1</f>
        <v>34</v>
      </c>
      <c r="P110" s="5" t="n">
        <f aca="false">INDEX($C$1:$C$160,O110)</f>
        <v>2.7246478383473</v>
      </c>
      <c r="Q110" s="5" t="n">
        <f aca="false">INDEX($D$1:$D$160,O110)</f>
        <v>32.8873272577294</v>
      </c>
    </row>
    <row r="111" customFormat="false" ht="13.2" hidden="false" customHeight="false" outlineLevel="0" collapsed="false">
      <c r="A111" s="1" t="n">
        <f aca="false">ROW()*$E$1</f>
        <v>431.037650597054</v>
      </c>
      <c r="B111" s="1" t="n">
        <f aca="false">B110+$F$1</f>
        <v>110</v>
      </c>
      <c r="C111" s="1" t="n">
        <f aca="false">SIN(A111)*B111</f>
        <v>-65.6435845649385</v>
      </c>
      <c r="D111" s="1" t="n">
        <f aca="false">COS(A111)*B111</f>
        <v>-88.2661872149566</v>
      </c>
      <c r="L111" s="2" t="n">
        <f aca="false">L98+1</f>
        <v>35</v>
      </c>
      <c r="M111" s="3" t="n">
        <f aca="false">INDEX($C$1:$C$160,L111)</f>
        <v>-24.9582057618685</v>
      </c>
      <c r="N111" s="3" t="n">
        <f aca="false">INDEX($D$1:$D$160,L111)</f>
        <v>-23.0886977793949</v>
      </c>
      <c r="O111" s="4" t="n">
        <f aca="false">O102+1</f>
        <v>55</v>
      </c>
      <c r="P111" s="5" t="n">
        <f aca="false">INDEX($C$1:$C$160,O111)</f>
        <v>-2.75745418731759</v>
      </c>
      <c r="Q111" s="5" t="n">
        <f aca="false">INDEX($D$1:$D$160,O111)</f>
        <v>53.9295507713985</v>
      </c>
    </row>
    <row r="112" customFormat="false" ht="13.2" hidden="false" customHeight="false" outlineLevel="0" collapsed="false">
      <c r="A112" s="1" t="n">
        <f aca="false">ROW()*$E$1</f>
        <v>434.920872674505</v>
      </c>
      <c r="B112" s="1" t="n">
        <f aca="false">B111+$F$1</f>
        <v>111</v>
      </c>
      <c r="C112" s="1" t="n">
        <f aca="false">SIN(A112)*B112</f>
        <v>109.008548070487</v>
      </c>
      <c r="D112" s="1" t="n">
        <f aca="false">COS(A112)*B112</f>
        <v>20.9317091410199</v>
      </c>
      <c r="L112" s="2" t="n">
        <f aca="false">L99+1</f>
        <v>48</v>
      </c>
      <c r="M112" s="3" t="n">
        <f aca="false">INDEX($C$1:$C$160,L112)</f>
        <v>-40.5494807497375</v>
      </c>
      <c r="N112" s="3" t="n">
        <f aca="false">INDEX($D$1:$D$160,L112)</f>
        <v>-23.7642506914624</v>
      </c>
      <c r="O112" s="4" t="n">
        <f aca="false">O103+1</f>
        <v>76</v>
      </c>
      <c r="P112" s="5" t="n">
        <f aca="false">INDEX($C$1:$C$160,O112)</f>
        <v>-13.7835717343031</v>
      </c>
      <c r="Q112" s="5" t="n">
        <f aca="false">INDEX($D$1:$D$160,O112)</f>
        <v>73.7225416697317</v>
      </c>
    </row>
    <row r="113" customFormat="false" ht="13.2" hidden="false" customHeight="false" outlineLevel="0" collapsed="false">
      <c r="A113" s="1" t="n">
        <f aca="false">ROW()*$E$1</f>
        <v>438.804094751955</v>
      </c>
      <c r="B113" s="1" t="n">
        <f aca="false">B112+$F$1</f>
        <v>112</v>
      </c>
      <c r="C113" s="1" t="n">
        <f aca="false">SIN(A113)*B113</f>
        <v>-95.3701967727868</v>
      </c>
      <c r="D113" s="1" t="n">
        <f aca="false">COS(A113)*B113</f>
        <v>58.7241480782815</v>
      </c>
      <c r="L113" s="2" t="n">
        <f aca="false">L100+1</f>
        <v>61</v>
      </c>
      <c r="M113" s="3" t="n">
        <f aca="false">INDEX($C$1:$C$160,L113)</f>
        <v>-57.071925729619</v>
      </c>
      <c r="N113" s="3" t="n">
        <f aca="false">INDEX($D$1:$D$160,L113)</f>
        <v>-18.5147317969464</v>
      </c>
      <c r="O113" s="4" t="n">
        <f aca="false">O104+1</f>
        <v>97</v>
      </c>
      <c r="P113" s="5" t="n">
        <f aca="false">INDEX($C$1:$C$160,O113)</f>
        <v>-30.0686786633889</v>
      </c>
      <c r="Q113" s="5" t="n">
        <f aca="false">INDEX($D$1:$D$160,O113)</f>
        <v>91.1694826322814</v>
      </c>
    </row>
    <row r="114" customFormat="false" ht="13.2" hidden="false" customHeight="false" outlineLevel="0" collapsed="false">
      <c r="A114" s="1" t="n">
        <f aca="false">ROW()*$E$1</f>
        <v>442.687316829406</v>
      </c>
      <c r="B114" s="1" t="n">
        <f aca="false">B113+$F$1</f>
        <v>113</v>
      </c>
      <c r="C114" s="1" t="n">
        <f aca="false">SIN(A114)*B114</f>
        <v>30.929132064116</v>
      </c>
      <c r="D114" s="1" t="n">
        <f aca="false">COS(A114)*B114</f>
        <v>-108.684813979509</v>
      </c>
      <c r="L114" s="2" t="n">
        <f aca="false">L101+1</f>
        <v>74</v>
      </c>
      <c r="M114" s="3" t="n">
        <f aca="false">INDEX($C$1:$C$160,L114)</f>
        <v>-72.6547584899066</v>
      </c>
      <c r="N114" s="3" t="n">
        <f aca="false">INDEX($D$1:$D$160,L114)</f>
        <v>-7.09126707812787</v>
      </c>
      <c r="O114" s="4" t="n">
        <f aca="false">O105+1</f>
        <v>118</v>
      </c>
      <c r="P114" s="5" t="n">
        <f aca="false">INDEX($C$1:$C$160,O114)</f>
        <v>-51.135488124418</v>
      </c>
      <c r="Q114" s="5" t="n">
        <f aca="false">INDEX($D$1:$D$160,O114)</f>
        <v>105.2338436734</v>
      </c>
    </row>
    <row r="115" customFormat="false" ht="13.2" hidden="false" customHeight="false" outlineLevel="0" collapsed="false">
      <c r="A115" s="1" t="n">
        <f aca="false">ROW()*$E$1</f>
        <v>446.570538906857</v>
      </c>
      <c r="B115" s="1" t="n">
        <f aca="false">B114+$F$1</f>
        <v>114</v>
      </c>
      <c r="C115" s="1" t="n">
        <f aca="false">SIN(A115)*B115</f>
        <v>51.0572279876719</v>
      </c>
      <c r="D115" s="1" t="n">
        <f aca="false">COS(A115)*B115</f>
        <v>101.927226344166</v>
      </c>
      <c r="L115" s="2" t="n">
        <f aca="false">L102+1</f>
        <v>87</v>
      </c>
      <c r="M115" s="3" t="n">
        <f aca="false">INDEX($C$1:$C$160,L115)</f>
        <v>-85.39066676126</v>
      </c>
      <c r="N115" s="3" t="n">
        <f aca="false">INDEX($D$1:$D$160,L115)</f>
        <v>10.2192969458498</v>
      </c>
      <c r="O115" s="4" t="n">
        <f aca="false">O106+1</f>
        <v>139</v>
      </c>
      <c r="P115" s="5" t="n">
        <f aca="false">INDEX($C$1:$C$160,O115)</f>
        <v>-76.3263070636023</v>
      </c>
      <c r="Q115" s="5" t="n">
        <f aca="false">INDEX($D$1:$D$160,O115)</f>
        <v>114.970843477956</v>
      </c>
    </row>
    <row r="116" customFormat="false" ht="13.2" hidden="false" customHeight="false" outlineLevel="0" collapsed="false">
      <c r="A116" s="1" t="n">
        <f aca="false">ROW()*$E$1</f>
        <v>450.453760984308</v>
      </c>
      <c r="B116" s="1" t="n">
        <f aca="false">B115+$F$1</f>
        <v>115</v>
      </c>
      <c r="C116" s="1" t="n">
        <f aca="false">SIN(A116)*B116</f>
        <v>-107.433063588483</v>
      </c>
      <c r="D116" s="1" t="n">
        <f aca="false">COS(A116)*B116</f>
        <v>-41.0260508456885</v>
      </c>
      <c r="L116" s="2" t="n">
        <f aca="false">L103+1</f>
        <v>100</v>
      </c>
      <c r="M116" s="3" t="n">
        <f aca="false">INDEX($C$1:$C$160,L116)</f>
        <v>-93.4798450873505</v>
      </c>
      <c r="N116" s="3" t="n">
        <f aca="false">INDEX($D$1:$D$160,L116)</f>
        <v>32.5962967596772</v>
      </c>
      <c r="O116" s="4" t="n">
        <f aca="false">O107+1</f>
        <v>160</v>
      </c>
      <c r="P116" s="5" t="n">
        <f aca="false">INDEX($C$1:$C$160,O116)</f>
        <v>-104.819809798051</v>
      </c>
      <c r="Q116" s="5" t="n">
        <f aca="false">INDEX($D$1:$D$160,O116)</f>
        <v>119.556712374924</v>
      </c>
    </row>
    <row r="117" customFormat="false" ht="13.2" hidden="false" customHeight="false" outlineLevel="0" collapsed="false">
      <c r="A117" s="1" t="n">
        <f aca="false">ROW()*$E$1</f>
        <v>454.336983061759</v>
      </c>
      <c r="B117" s="1" t="n">
        <f aca="false">B116+$F$1</f>
        <v>116</v>
      </c>
      <c r="C117" s="1" t="n">
        <f aca="false">SIN(A117)*B117</f>
        <v>107.860327131203</v>
      </c>
      <c r="D117" s="1" t="n">
        <f aca="false">COS(A117)*B117</f>
        <v>-42.6866469888399</v>
      </c>
      <c r="L117" s="2" t="n">
        <f aca="false">L104+1</f>
        <v>113</v>
      </c>
      <c r="M117" s="3" t="n">
        <f aca="false">INDEX($C$1:$C$160,L117)</f>
        <v>-95.3701967727868</v>
      </c>
      <c r="N117" s="3" t="n">
        <f aca="false">INDEX($D$1:$D$160,L117)</f>
        <v>58.7241480782815</v>
      </c>
    </row>
    <row r="118" customFormat="false" ht="13.2" hidden="false" customHeight="false" outlineLevel="0" collapsed="false">
      <c r="A118" s="1" t="n">
        <f aca="false">ROW()*$E$1</f>
        <v>458.22020513921</v>
      </c>
      <c r="B118" s="1" t="n">
        <f aca="false">B117+$F$1</f>
        <v>117</v>
      </c>
      <c r="C118" s="1" t="n">
        <f aca="false">SIN(A118)*B118</f>
        <v>-51.135488124418</v>
      </c>
      <c r="D118" s="1" t="n">
        <f aca="false">COS(A118)*B118</f>
        <v>105.2338436734</v>
      </c>
      <c r="L118" s="2" t="n">
        <f aca="false">L105+1</f>
        <v>126</v>
      </c>
      <c r="M118" s="3" t="n">
        <f aca="false">INDEX($C$1:$C$160,L118)</f>
        <v>-89.8845370176696</v>
      </c>
      <c r="N118" s="3" t="n">
        <f aca="false">INDEX($D$1:$D$160,L118)</f>
        <v>86.8663916893017</v>
      </c>
      <c r="O118" s="4" t="n">
        <f aca="false">O109+1</f>
        <v>14</v>
      </c>
      <c r="P118" s="5" t="n">
        <f aca="false">INDEX($C$1:$C$160,O118)</f>
        <v>-10.6348115928595</v>
      </c>
      <c r="Q118" s="5" t="n">
        <f aca="false">INDEX($D$1:$D$160,O118)</f>
        <v>-7.47668257881665</v>
      </c>
    </row>
    <row r="119" customFormat="false" ht="13.2" hidden="false" customHeight="false" outlineLevel="0" collapsed="false">
      <c r="A119" s="1" t="n">
        <f aca="false">ROW()*$E$1</f>
        <v>462.103427216661</v>
      </c>
      <c r="B119" s="1" t="n">
        <f aca="false">B118+$F$1</f>
        <v>118</v>
      </c>
      <c r="C119" s="1" t="n">
        <f aca="false">SIN(A119)*B119</f>
        <v>-33.6640107475985</v>
      </c>
      <c r="D119" s="1" t="n">
        <f aca="false">COS(A119)*B119</f>
        <v>-113.096128936341</v>
      </c>
      <c r="L119" s="2" t="n">
        <f aca="false">L106+1</f>
        <v>139</v>
      </c>
      <c r="M119" s="3" t="n">
        <f aca="false">INDEX($C$1:$C$160,L119)</f>
        <v>-76.3263070636023</v>
      </c>
      <c r="N119" s="3" t="n">
        <f aca="false">INDEX($D$1:$D$160,L119)</f>
        <v>114.970843477956</v>
      </c>
      <c r="O119" s="4" t="n">
        <f aca="false">O110+1</f>
        <v>35</v>
      </c>
      <c r="P119" s="5" t="n">
        <f aca="false">INDEX($C$1:$C$160,O119)</f>
        <v>-24.9582057618685</v>
      </c>
      <c r="Q119" s="5" t="n">
        <f aca="false">INDEX($D$1:$D$160,O119)</f>
        <v>-23.0886977793949</v>
      </c>
    </row>
    <row r="120" customFormat="false" ht="13.2" hidden="false" customHeight="false" outlineLevel="0" collapsed="false">
      <c r="A120" s="1" t="n">
        <f aca="false">ROW()*$E$1</f>
        <v>465.986649294112</v>
      </c>
      <c r="B120" s="1" t="n">
        <f aca="false">B119+$F$1</f>
        <v>119</v>
      </c>
      <c r="C120" s="1" t="n">
        <f aca="false">SIN(A120)*B120</f>
        <v>102.075912024943</v>
      </c>
      <c r="D120" s="1" t="n">
        <f aca="false">COS(A120)*B120</f>
        <v>61.1678688878089</v>
      </c>
      <c r="L120" s="2" t="n">
        <f aca="false">L107+1</f>
        <v>152</v>
      </c>
      <c r="M120" s="3" t="n">
        <f aca="false">INDEX($C$1:$C$160,L120)</f>
        <v>-54.5564981946752</v>
      </c>
      <c r="N120" s="3" t="n">
        <f aca="false">INDEX($D$1:$D$160,L120)</f>
        <v>140.799817133171</v>
      </c>
      <c r="O120" s="4" t="n">
        <f aca="false">O111+1</f>
        <v>56</v>
      </c>
      <c r="P120" s="5" t="n">
        <f aca="false">INDEX($C$1:$C$160,O120)</f>
        <v>-35.0325832791285</v>
      </c>
      <c r="Q120" s="5" t="n">
        <f aca="false">INDEX($D$1:$D$160,O120)</f>
        <v>-42.3995059970152</v>
      </c>
    </row>
    <row r="121" customFormat="false" ht="13.2" hidden="false" customHeight="false" outlineLevel="0" collapsed="false">
      <c r="A121" s="1" t="n">
        <f aca="false">ROW()*$E$1</f>
        <v>469.869871371563</v>
      </c>
      <c r="B121" s="1" t="n">
        <f aca="false">B120+$F$1</f>
        <v>120</v>
      </c>
      <c r="C121" s="1" t="n">
        <f aca="false">SIN(A121)*B121</f>
        <v>-117.565615949274</v>
      </c>
      <c r="D121" s="1" t="n">
        <f aca="false">COS(A121)*B121</f>
        <v>24.0484083978088</v>
      </c>
      <c r="O121" s="4" t="n">
        <f aca="false">O112+1</f>
        <v>77</v>
      </c>
      <c r="P121" s="5" t="n">
        <f aca="false">INDEX($C$1:$C$160,O121)</f>
        <v>-40.1637550011023</v>
      </c>
      <c r="Q121" s="5" t="n">
        <f aca="false">INDEX($D$1:$D$160,O121)</f>
        <v>-64.5203284570951</v>
      </c>
    </row>
    <row r="122" customFormat="false" ht="13.2" hidden="false" customHeight="false" outlineLevel="0" collapsed="false">
      <c r="A122" s="1" t="n">
        <f aca="false">ROW()*$E$1</f>
        <v>473.753093449014</v>
      </c>
      <c r="B122" s="1" t="n">
        <f aca="false">B121+$F$1</f>
        <v>121</v>
      </c>
      <c r="C122" s="1" t="n">
        <f aca="false">SIN(A122)*B122</f>
        <v>71.0317995335087</v>
      </c>
      <c r="D122" s="1" t="n">
        <f aca="false">COS(A122)*B122</f>
        <v>-97.9565386027469</v>
      </c>
      <c r="L122" s="2" t="n">
        <f aca="false">L109+1</f>
        <v>10</v>
      </c>
      <c r="M122" s="3" t="n">
        <f aca="false">INDEX($C$1:$C$160,L122)</f>
        <v>8.15160845300051</v>
      </c>
      <c r="N122" s="3" t="n">
        <f aca="false">INDEX($D$1:$D$160,L122)</f>
        <v>3.81461395543122</v>
      </c>
      <c r="O122" s="4" t="n">
        <f aca="false">O113+1</f>
        <v>98</v>
      </c>
      <c r="P122" s="5" t="n">
        <f aca="false">INDEX($C$1:$C$160,O122)</f>
        <v>-39.8229385579625</v>
      </c>
      <c r="Q122" s="5" t="n">
        <f aca="false">INDEX($D$1:$D$160,O122)</f>
        <v>-88.4484797190361</v>
      </c>
    </row>
    <row r="123" customFormat="false" ht="13.2" hidden="false" customHeight="false" outlineLevel="0" collapsed="false">
      <c r="A123" s="1" t="n">
        <f aca="false">ROW()*$E$1</f>
        <v>477.636315526465</v>
      </c>
      <c r="B123" s="1" t="n">
        <f aca="false">B122+$F$1</f>
        <v>122</v>
      </c>
      <c r="C123" s="1" t="n">
        <f aca="false">SIN(A123)*B123</f>
        <v>13.9060366627715</v>
      </c>
      <c r="D123" s="1" t="n">
        <f aca="false">COS(A123)*B123</f>
        <v>121.204876734947</v>
      </c>
      <c r="L123" s="2" t="n">
        <f aca="false">L110+1</f>
        <v>23</v>
      </c>
      <c r="M123" s="3" t="n">
        <f aca="false">INDEX($C$1:$C$160,L123)</f>
        <v>21.4635672109742</v>
      </c>
      <c r="N123" s="3" t="n">
        <f aca="false">INDEX($D$1:$D$160,L123)</f>
        <v>4.82859012342052</v>
      </c>
      <c r="O123" s="4" t="n">
        <f aca="false">O114+1</f>
        <v>119</v>
      </c>
      <c r="P123" s="5" t="n">
        <f aca="false">INDEX($C$1:$C$160,O123)</f>
        <v>-33.6640107475985</v>
      </c>
      <c r="Q123" s="5" t="n">
        <f aca="false">INDEX($D$1:$D$160,O123)</f>
        <v>-113.096128936341</v>
      </c>
    </row>
    <row r="124" customFormat="false" ht="13.2" hidden="false" customHeight="false" outlineLevel="0" collapsed="false">
      <c r="A124" s="1" t="n">
        <f aca="false">ROW()*$E$1</f>
        <v>481.519537603916</v>
      </c>
      <c r="B124" s="1" t="n">
        <f aca="false">B123+$F$1</f>
        <v>123</v>
      </c>
      <c r="C124" s="1" t="n">
        <f aca="false">SIN(A124)*B124</f>
        <v>-92.8817325410822</v>
      </c>
      <c r="D124" s="1" t="n">
        <f aca="false">COS(A124)*B124</f>
        <v>-80.6348793027364</v>
      </c>
      <c r="L124" s="2" t="n">
        <f aca="false">L111+1</f>
        <v>36</v>
      </c>
      <c r="M124" s="3" t="n">
        <f aca="false">INDEX($C$1:$C$160,L124)</f>
        <v>34.9995835397308</v>
      </c>
      <c r="N124" s="3" t="n">
        <f aca="false">INDEX($D$1:$D$160,L124)</f>
        <v>0.170739700720886</v>
      </c>
      <c r="O124" s="4" t="n">
        <f aca="false">O115+1</f>
        <v>140</v>
      </c>
      <c r="P124" s="5" t="n">
        <f aca="false">INDEX($C$1:$C$160,O124)</f>
        <v>-21.5359805972778</v>
      </c>
      <c r="Q124" s="5" t="n">
        <f aca="false">INDEX($D$1:$D$160,O124)</f>
        <v>-137.321526133792</v>
      </c>
    </row>
    <row r="125" customFormat="false" ht="13.2" hidden="false" customHeight="false" outlineLevel="0" collapsed="false">
      <c r="A125" s="1" t="n">
        <f aca="false">ROW()*$E$1</f>
        <v>485.402759681367</v>
      </c>
      <c r="B125" s="1" t="n">
        <f aca="false">B124+$F$1</f>
        <v>124</v>
      </c>
      <c r="C125" s="1" t="n">
        <f aca="false">SIN(A125)*B125</f>
        <v>123.955820983344</v>
      </c>
      <c r="D125" s="1" t="n">
        <f aca="false">COS(A125)*B125</f>
        <v>-3.30974989164459</v>
      </c>
      <c r="L125" s="2" t="n">
        <f aca="false">L112+1</f>
        <v>49</v>
      </c>
      <c r="M125" s="3" t="n">
        <f aca="false">INDEX($C$1:$C$160,L125)</f>
        <v>46.9301574327552</v>
      </c>
      <c r="N125" s="3" t="n">
        <f aca="false">INDEX($D$1:$D$160,L125)</f>
        <v>-10.0777141920581</v>
      </c>
      <c r="P125" s="5"/>
      <c r="Q125" s="5"/>
    </row>
    <row r="126" customFormat="false" ht="13.2" hidden="false" customHeight="false" outlineLevel="0" collapsed="false">
      <c r="A126" s="1" t="n">
        <f aca="false">ROW()*$E$1</f>
        <v>489.285981758818</v>
      </c>
      <c r="B126" s="1" t="n">
        <f aca="false">B125+$F$1</f>
        <v>125</v>
      </c>
      <c r="C126" s="1" t="n">
        <f aca="false">SIN(A126)*B126</f>
        <v>-89.8845370176696</v>
      </c>
      <c r="D126" s="1" t="n">
        <f aca="false">COS(A126)*B126</f>
        <v>86.8663916893017</v>
      </c>
      <c r="L126" s="2" t="n">
        <f aca="false">L113+1</f>
        <v>62</v>
      </c>
      <c r="M126" s="3" t="n">
        <f aca="false">INDEX($C$1:$C$160,L126)</f>
        <v>55.4994098659566</v>
      </c>
      <c r="N126" s="3" t="n">
        <f aca="false">INDEX($D$1:$D$160,L126)</f>
        <v>-25.3143339736711</v>
      </c>
      <c r="O126" s="4" t="n">
        <f aca="false">O118+1</f>
        <v>15</v>
      </c>
      <c r="P126" s="5" t="n">
        <f aca="false">INDEX($C$1:$C$160,O126)</f>
        <v>13.8839137317634</v>
      </c>
      <c r="Q126" s="5" t="n">
        <f aca="false">INDEX($D$1:$D$160,O126)</f>
        <v>-1.79914965718585</v>
      </c>
    </row>
    <row r="127" customFormat="false" ht="13.2" hidden="false" customHeight="false" outlineLevel="0" collapsed="false">
      <c r="A127" s="1" t="n">
        <f aca="false">ROW()*$E$1</f>
        <v>493.169203836269</v>
      </c>
      <c r="B127" s="1" t="n">
        <f aca="false">B126+$F$1</f>
        <v>126</v>
      </c>
      <c r="C127" s="1" t="n">
        <f aca="false">SIN(A127)*B127</f>
        <v>7.66146097953015</v>
      </c>
      <c r="D127" s="1" t="n">
        <f aca="false">COS(A127)*B127</f>
        <v>-125.766855791417</v>
      </c>
      <c r="L127" s="2" t="n">
        <f aca="false">L114+1</f>
        <v>75</v>
      </c>
      <c r="M127" s="3" t="n">
        <f aca="false">INDEX($C$1:$C$160,L127)</f>
        <v>59.1629390159375</v>
      </c>
      <c r="N127" s="3" t="n">
        <f aca="false">INDEX($D$1:$D$160,L127)</f>
        <v>-44.4493717278036</v>
      </c>
      <c r="O127" s="4" t="n">
        <f aca="false">O119+1</f>
        <v>36</v>
      </c>
      <c r="P127" s="5" t="n">
        <f aca="false">INDEX($C$1:$C$160,O127)</f>
        <v>34.9995835397308</v>
      </c>
      <c r="Q127" s="5" t="n">
        <f aca="false">INDEX($D$1:$D$160,O127)</f>
        <v>0.170739700720886</v>
      </c>
    </row>
    <row r="128" customFormat="false" ht="13.2" hidden="false" customHeight="false" outlineLevel="0" collapsed="false">
      <c r="A128" s="1" t="n">
        <f aca="false">ROW()*$E$1</f>
        <v>497.052425913719</v>
      </c>
      <c r="B128" s="1" t="n">
        <f aca="false">B127+$F$1</f>
        <v>127</v>
      </c>
      <c r="C128" s="1" t="n">
        <f aca="false">SIN(A128)*B128</f>
        <v>79.9343720442572</v>
      </c>
      <c r="D128" s="1" t="n">
        <f aca="false">COS(A128)*B128</f>
        <v>98.6888857262573</v>
      </c>
      <c r="L128" s="2" t="n">
        <f aca="false">L115+1</f>
        <v>88</v>
      </c>
      <c r="M128" s="3" t="n">
        <f aca="false">INDEX($C$1:$C$160,L128)</f>
        <v>56.7132608080253</v>
      </c>
      <c r="N128" s="3" t="n">
        <f aca="false">INDEX($D$1:$D$160,L128)</f>
        <v>-65.9742832361285</v>
      </c>
      <c r="O128" s="4" t="n">
        <f aca="false">O120+1</f>
        <v>57</v>
      </c>
      <c r="P128" s="5" t="n">
        <f aca="false">INDEX($C$1:$C$160,O128)</f>
        <v>55.4627985277503</v>
      </c>
      <c r="Q128" s="5" t="n">
        <f aca="false">INDEX($D$1:$D$160,O128)</f>
        <v>7.7380862925</v>
      </c>
    </row>
    <row r="129" customFormat="false" ht="13.2" hidden="false" customHeight="false" outlineLevel="0" collapsed="false">
      <c r="A129" s="1" t="n">
        <f aca="false">ROW()*$E$1</f>
        <v>500.93564799117</v>
      </c>
      <c r="B129" s="1" t="n">
        <f aca="false">B128+$F$1</f>
        <v>128</v>
      </c>
      <c r="C129" s="1" t="n">
        <f aca="false">SIN(A129)*B129</f>
        <v>-126.593514525974</v>
      </c>
      <c r="D129" s="1" t="n">
        <f aca="false">COS(A129)*B129</f>
        <v>-18.9230568345069</v>
      </c>
      <c r="L129" s="2" t="n">
        <f aca="false">L116+1</f>
        <v>101</v>
      </c>
      <c r="M129" s="3" t="n">
        <f aca="false">INDEX($C$1:$C$160,L129)</f>
        <v>47.384491318143</v>
      </c>
      <c r="N129" s="3" t="n">
        <f aca="false">INDEX($D$1:$D$160,L129)</f>
        <v>-88.0608311482513</v>
      </c>
      <c r="O129" s="4" t="n">
        <f aca="false">O121+1</f>
        <v>78</v>
      </c>
      <c r="P129" s="5" t="n">
        <f aca="false">INDEX($C$1:$C$160,O129)</f>
        <v>74.1614949175385</v>
      </c>
      <c r="Q129" s="5" t="n">
        <f aca="false">INDEX($D$1:$D$160,O129)</f>
        <v>20.7140694117769</v>
      </c>
    </row>
    <row r="130" customFormat="false" ht="13.2" hidden="false" customHeight="false" outlineLevel="0" collapsed="false">
      <c r="A130" s="1" t="n">
        <f aca="false">ROW()*$E$1</f>
        <v>504.818870068621</v>
      </c>
      <c r="B130" s="1" t="n">
        <f aca="false">B129+$F$1</f>
        <v>129</v>
      </c>
      <c r="C130" s="1" t="n">
        <f aca="false">SIN(A130)*B130</f>
        <v>106.957587593471</v>
      </c>
      <c r="D130" s="1" t="n">
        <f aca="false">COS(A130)*B130</f>
        <v>-72.1184751376854</v>
      </c>
      <c r="L130" s="2" t="n">
        <f aca="false">L117+1</f>
        <v>114</v>
      </c>
      <c r="M130" s="3" t="n">
        <f aca="false">INDEX($C$1:$C$160,L130)</f>
        <v>30.929132064116</v>
      </c>
      <c r="N130" s="3" t="n">
        <f aca="false">INDEX($D$1:$D$160,L130)</f>
        <v>-108.684813979509</v>
      </c>
      <c r="O130" s="4" t="n">
        <f aca="false">O122+1</f>
        <v>99</v>
      </c>
      <c r="P130" s="5" t="n">
        <f aca="false">INDEX($C$1:$C$160,O130)</f>
        <v>90.028947851844</v>
      </c>
      <c r="Q130" s="5" t="n">
        <f aca="false">INDEX($D$1:$D$160,O130)</f>
        <v>38.7141905338334</v>
      </c>
    </row>
    <row r="131" customFormat="false" ht="13.2" hidden="false" customHeight="false" outlineLevel="0" collapsed="false">
      <c r="A131" s="1" t="n">
        <f aca="false">ROW()*$E$1</f>
        <v>508.702092146072</v>
      </c>
      <c r="B131" s="1" t="n">
        <f aca="false">B130+$F$1</f>
        <v>130</v>
      </c>
      <c r="C131" s="1" t="n">
        <f aca="false">SIN(A131)*B131</f>
        <v>-30.3856017715597</v>
      </c>
      <c r="D131" s="1" t="n">
        <f aca="false">COS(A131)*B131</f>
        <v>126.399031661561</v>
      </c>
      <c r="L131" s="2" t="n">
        <f aca="false">L118+1</f>
        <v>127</v>
      </c>
      <c r="M131" s="3" t="n">
        <f aca="false">INDEX($C$1:$C$160,L131)</f>
        <v>7.66146097953015</v>
      </c>
      <c r="N131" s="3" t="n">
        <f aca="false">INDEX($D$1:$D$160,L131)</f>
        <v>-125.766855791417</v>
      </c>
      <c r="O131" s="4" t="n">
        <f aca="false">O123+1</f>
        <v>120</v>
      </c>
      <c r="P131" s="5" t="n">
        <f aca="false">INDEX($C$1:$C$160,O131)</f>
        <v>102.075912024943</v>
      </c>
      <c r="Q131" s="5" t="n">
        <f aca="false">INDEX($D$1:$D$160,O131)</f>
        <v>61.1678688878089</v>
      </c>
    </row>
    <row r="132" customFormat="false" ht="13.2" hidden="false" customHeight="false" outlineLevel="0" collapsed="false">
      <c r="A132" s="1" t="n">
        <f aca="false">ROW()*$E$1</f>
        <v>512.585314223523</v>
      </c>
      <c r="B132" s="1" t="n">
        <f aca="false">B131+$F$1</f>
        <v>131</v>
      </c>
      <c r="C132" s="1" t="n">
        <f aca="false">SIN(A132)*B132</f>
        <v>-63.4603521726639</v>
      </c>
      <c r="D132" s="1" t="n">
        <f aca="false">COS(A132)*B132</f>
        <v>-114.602721181137</v>
      </c>
      <c r="L132" s="2" t="n">
        <f aca="false">L119+1</f>
        <v>140</v>
      </c>
      <c r="M132" s="3" t="n">
        <f aca="false">INDEX($C$1:$C$160,L132)</f>
        <v>-21.5359805972778</v>
      </c>
      <c r="N132" s="3" t="n">
        <f aca="false">INDEX($D$1:$D$160,L132)</f>
        <v>-137.321526133792</v>
      </c>
      <c r="O132" s="4" t="n">
        <f aca="false">O124+1</f>
        <v>141</v>
      </c>
      <c r="P132" s="5" t="n">
        <f aca="false">INDEX($C$1:$C$160,O132)</f>
        <v>109.420897789237</v>
      </c>
      <c r="Q132" s="5" t="n">
        <f aca="false">INDEX($D$1:$D$160,O132)</f>
        <v>87.3330815155246</v>
      </c>
    </row>
    <row r="133" customFormat="false" ht="13.2" hidden="false" customHeight="false" outlineLevel="0" collapsed="false">
      <c r="A133" s="1" t="n">
        <f aca="false">ROW()*$E$1</f>
        <v>516.468536300974</v>
      </c>
      <c r="B133" s="1" t="n">
        <f aca="false">B132+$F$1</f>
        <v>132</v>
      </c>
      <c r="C133" s="1" t="n">
        <f aca="false">SIN(A133)*B133</f>
        <v>125.154857396901</v>
      </c>
      <c r="D133" s="1" t="n">
        <f aca="false">COS(A133)*B133</f>
        <v>41.9554724673831</v>
      </c>
      <c r="L133" s="2" t="n">
        <f aca="false">L120+1</f>
        <v>153</v>
      </c>
      <c r="M133" s="3" t="n">
        <f aca="false">INDEX($C$1:$C$160,L133)</f>
        <v>-55.2440940286079</v>
      </c>
      <c r="N133" s="3" t="n">
        <f aca="false">INDEX($D$1:$D$160,L133)</f>
        <v>-141.605402703987</v>
      </c>
    </row>
    <row r="134" customFormat="false" ht="13.2" hidden="false" customHeight="false" outlineLevel="0" collapsed="false">
      <c r="A134" s="1" t="n">
        <f aca="false">ROW()*$E$1</f>
        <v>520.351758378425</v>
      </c>
      <c r="B134" s="1" t="n">
        <f aca="false">B133+$F$1</f>
        <v>133</v>
      </c>
      <c r="C134" s="1" t="n">
        <f aca="false">SIN(A134)*B134</f>
        <v>-121.53964313092</v>
      </c>
      <c r="D134" s="1" t="n">
        <f aca="false">COS(A134)*B134</f>
        <v>54.0103244538353</v>
      </c>
      <c r="O134" s="4" t="n">
        <f aca="false">O126+1</f>
        <v>16</v>
      </c>
      <c r="P134" s="5" t="n">
        <f aca="false">INDEX($C$1:$C$160,O134)</f>
        <v>-9.66670474325741</v>
      </c>
      <c r="Q134" s="5" t="n">
        <f aca="false">INDEX($D$1:$D$160,O134)</f>
        <v>11.4697349318406</v>
      </c>
    </row>
    <row r="135" customFormat="false" ht="13.2" hidden="false" customHeight="false" outlineLevel="0" collapsed="false">
      <c r="A135" s="1" t="n">
        <f aca="false">ROW()*$E$1</f>
        <v>524.234980455876</v>
      </c>
      <c r="B135" s="1" t="n">
        <f aca="false">B134+$F$1</f>
        <v>134</v>
      </c>
      <c r="C135" s="1" t="n">
        <f aca="false">SIN(A135)*B135</f>
        <v>53.5356198904284</v>
      </c>
      <c r="D135" s="1" t="n">
        <f aca="false">COS(A135)*B135</f>
        <v>-122.841106324176</v>
      </c>
      <c r="L135" s="2" t="n">
        <f aca="false">L122+1</f>
        <v>11</v>
      </c>
      <c r="M135" s="3" t="n">
        <f aca="false">INDEX($C$1:$C$160,L135)</f>
        <v>-9.54164120307899</v>
      </c>
      <c r="N135" s="3" t="n">
        <f aca="false">INDEX($D$1:$D$160,L135)</f>
        <v>2.99283864444867</v>
      </c>
      <c r="O135" s="4" t="n">
        <f aca="false">O127+1</f>
        <v>37</v>
      </c>
      <c r="P135" s="5" t="n">
        <f aca="false">INDEX($C$1:$C$160,O135)</f>
        <v>-26.6635919916841</v>
      </c>
      <c r="Q135" s="5" t="n">
        <f aca="false">INDEX($D$1:$D$160,O135)</f>
        <v>24.1878660096546</v>
      </c>
    </row>
    <row r="136" customFormat="false" ht="13.2" hidden="false" customHeight="false" outlineLevel="0" collapsed="false">
      <c r="A136" s="1" t="n">
        <f aca="false">ROW()*$E$1</f>
        <v>528.118202533327</v>
      </c>
      <c r="B136" s="1" t="n">
        <f aca="false">B135+$F$1</f>
        <v>135</v>
      </c>
      <c r="C136" s="1" t="n">
        <f aca="false">SIN(A136)*B136</f>
        <v>43.8271204189298</v>
      </c>
      <c r="D136" s="1" t="n">
        <f aca="false">COS(A136)*B136</f>
        <v>127.687836209189</v>
      </c>
      <c r="L136" s="2" t="n">
        <f aca="false">L123+1</f>
        <v>24</v>
      </c>
      <c r="M136" s="3" t="n">
        <f aca="false">INDEX($C$1:$C$160,L136)</f>
        <v>-19.9558791571273</v>
      </c>
      <c r="N136" s="3" t="n">
        <f aca="false">INDEX($D$1:$D$160,L136)</f>
        <v>11.4351601242017</v>
      </c>
      <c r="O136" s="4" t="n">
        <f aca="false">O128+1</f>
        <v>58</v>
      </c>
      <c r="P136" s="5" t="n">
        <f aca="false">INDEX($C$1:$C$160,O136)</f>
        <v>-46.9471784213799</v>
      </c>
      <c r="Q136" s="5" t="n">
        <f aca="false">INDEX($D$1:$D$160,O136)</f>
        <v>32.3258787702844</v>
      </c>
    </row>
    <row r="137" customFormat="false" ht="13.2" hidden="false" customHeight="false" outlineLevel="0" collapsed="false">
      <c r="A137" s="1" t="n">
        <f aca="false">ROW()*$E$1</f>
        <v>532.001424610778</v>
      </c>
      <c r="B137" s="1" t="n">
        <f aca="false">B136+$F$1</f>
        <v>136</v>
      </c>
      <c r="C137" s="1" t="n">
        <f aca="false">SIN(A137)*B137</f>
        <v>-119.446934953695</v>
      </c>
      <c r="D137" s="1" t="n">
        <f aca="false">COS(A137)*B137</f>
        <v>-65.0263771877832</v>
      </c>
      <c r="L137" s="2" t="n">
        <f aca="false">L124+1</f>
        <v>37</v>
      </c>
      <c r="M137" s="3" t="n">
        <f aca="false">INDEX($C$1:$C$160,L137)</f>
        <v>-26.6635919916841</v>
      </c>
      <c r="N137" s="3" t="n">
        <f aca="false">INDEX($D$1:$D$160,L137)</f>
        <v>24.1878660096546</v>
      </c>
      <c r="O137" s="4" t="n">
        <f aca="false">O129+1</f>
        <v>79</v>
      </c>
      <c r="P137" s="5" t="n">
        <f aca="false">INDEX($C$1:$C$160,O137)</f>
        <v>-69.5684341481696</v>
      </c>
      <c r="Q137" s="5" t="n">
        <f aca="false">INDEX($D$1:$D$160,O137)</f>
        <v>35.2736866541022</v>
      </c>
    </row>
    <row r="138" customFormat="false" ht="13.2" hidden="false" customHeight="false" outlineLevel="0" collapsed="false">
      <c r="A138" s="1" t="n">
        <f aca="false">ROW()*$E$1</f>
        <v>535.884646688229</v>
      </c>
      <c r="B138" s="1" t="n">
        <f aca="false">B137+$F$1</f>
        <v>137</v>
      </c>
      <c r="C138" s="1" t="n">
        <f aca="false">SIN(A138)*B138</f>
        <v>132.971735688901</v>
      </c>
      <c r="D138" s="1" t="n">
        <f aca="false">COS(A138)*B138</f>
        <v>-32.9775303484202</v>
      </c>
      <c r="L138" s="2" t="n">
        <f aca="false">L125+1</f>
        <v>50</v>
      </c>
      <c r="M138" s="3" t="n">
        <f aca="false">INDEX($C$1:$C$160,L138)</f>
        <v>-28.3765527301778</v>
      </c>
      <c r="N138" s="3" t="n">
        <f aca="false">INDEX($D$1:$D$160,L138)</f>
        <v>39.9471057168281</v>
      </c>
      <c r="O138" s="4" t="n">
        <f aca="false">O130+1</f>
        <v>100</v>
      </c>
      <c r="P138" s="5" t="n">
        <f aca="false">INDEX($C$1:$C$160,O138)</f>
        <v>-93.4798450873505</v>
      </c>
      <c r="Q138" s="5" t="n">
        <f aca="false">INDEX($D$1:$D$160,O138)</f>
        <v>32.5962967596772</v>
      </c>
    </row>
    <row r="139" customFormat="false" ht="13.2" hidden="false" customHeight="false" outlineLevel="0" collapsed="false">
      <c r="A139" s="1" t="n">
        <f aca="false">ROW()*$E$1</f>
        <v>539.76786876568</v>
      </c>
      <c r="B139" s="1" t="n">
        <f aca="false">B138+$F$1</f>
        <v>138</v>
      </c>
      <c r="C139" s="1" t="n">
        <f aca="false">SIN(A139)*B139</f>
        <v>-76.3263070636023</v>
      </c>
      <c r="D139" s="1" t="n">
        <f aca="false">COS(A139)*B139</f>
        <v>114.970843477956</v>
      </c>
      <c r="L139" s="2" t="n">
        <f aca="false">L126+1</f>
        <v>63</v>
      </c>
      <c r="M139" s="3" t="n">
        <f aca="false">INDEX($C$1:$C$160,L139)</f>
        <v>-24.2145072505161</v>
      </c>
      <c r="N139" s="3" t="n">
        <f aca="false">INDEX($D$1:$D$160,L139)</f>
        <v>57.0758936733776</v>
      </c>
      <c r="O139" s="4" t="n">
        <f aca="false">O131+1</f>
        <v>121</v>
      </c>
      <c r="P139" s="5" t="n">
        <f aca="false">INDEX($C$1:$C$160,O139)</f>
        <v>-117.565615949274</v>
      </c>
      <c r="Q139" s="5" t="n">
        <f aca="false">INDEX($D$1:$D$160,O139)</f>
        <v>24.0484083978088</v>
      </c>
    </row>
    <row r="140" customFormat="false" ht="13.2" hidden="false" customHeight="false" outlineLevel="0" collapsed="false">
      <c r="A140" s="1" t="n">
        <f aca="false">ROW()*$E$1</f>
        <v>543.651090843131</v>
      </c>
      <c r="B140" s="1" t="n">
        <f aca="false">B139+$F$1</f>
        <v>139</v>
      </c>
      <c r="C140" s="1" t="n">
        <f aca="false">SIN(A140)*B140</f>
        <v>-21.5359805972778</v>
      </c>
      <c r="D140" s="1" t="n">
        <f aca="false">COS(A140)*B140</f>
        <v>-137.321526133792</v>
      </c>
      <c r="L140" s="2" t="n">
        <f aca="false">L127+1</f>
        <v>76</v>
      </c>
      <c r="M140" s="3" t="n">
        <f aca="false">INDEX($C$1:$C$160,L140)</f>
        <v>-13.7835717343031</v>
      </c>
      <c r="N140" s="3" t="n">
        <f aca="false">INDEX($D$1:$D$160,L140)</f>
        <v>73.7225416697317</v>
      </c>
      <c r="O140" s="4" t="n">
        <f aca="false">O132+1</f>
        <v>142</v>
      </c>
      <c r="P140" s="5" t="n">
        <f aca="false">INDEX($C$1:$C$160,O140)</f>
        <v>-140.673900812666</v>
      </c>
      <c r="Q140" s="5" t="n">
        <f aca="false">INDEX($D$1:$D$160,O140)</f>
        <v>9.58402995342529</v>
      </c>
    </row>
    <row r="141" customFormat="false" ht="13.2" hidden="false" customHeight="false" outlineLevel="0" collapsed="false">
      <c r="A141" s="1" t="n">
        <f aca="false">ROW()*$E$1</f>
        <v>547.534312920582</v>
      </c>
      <c r="B141" s="1" t="n">
        <f aca="false">B140+$F$1</f>
        <v>140</v>
      </c>
      <c r="C141" s="1" t="n">
        <f aca="false">SIN(A141)*B141</f>
        <v>109.420897789237</v>
      </c>
      <c r="D141" s="1" t="n">
        <f aca="false">COS(A141)*B141</f>
        <v>87.3330815155246</v>
      </c>
      <c r="L141" s="2" t="n">
        <f aca="false">L128+1</f>
        <v>89</v>
      </c>
      <c r="M141" s="3" t="n">
        <f aca="false">INDEX($C$1:$C$160,L141)</f>
        <v>2.77796225559616</v>
      </c>
      <c r="N141" s="3" t="n">
        <f aca="false">INDEX($D$1:$D$160,L141)</f>
        <v>87.9561420578829</v>
      </c>
    </row>
    <row r="142" customFormat="false" ht="13.2" hidden="false" customHeight="false" outlineLevel="0" collapsed="false">
      <c r="A142" s="1" t="n">
        <f aca="false">ROW()*$E$1</f>
        <v>551.417534998033</v>
      </c>
      <c r="B142" s="1" t="n">
        <f aca="false">B141+$F$1</f>
        <v>141</v>
      </c>
      <c r="C142" s="1" t="n">
        <f aca="false">SIN(A142)*B142</f>
        <v>-140.673900812666</v>
      </c>
      <c r="D142" s="1" t="n">
        <f aca="false">COS(A142)*B142</f>
        <v>9.58402995342529</v>
      </c>
      <c r="L142" s="2" t="n">
        <f aca="false">L129+1</f>
        <v>102</v>
      </c>
      <c r="M142" s="3" t="n">
        <f aca="false">INDEX($C$1:$C$160,L142)</f>
        <v>24.7898314191101</v>
      </c>
      <c r="N142" s="3" t="n">
        <f aca="false">INDEX($D$1:$D$160,L142)</f>
        <v>97.9104910528596</v>
      </c>
      <c r="O142" s="4" t="n">
        <f aca="false">O134+1</f>
        <v>17</v>
      </c>
      <c r="P142" s="5" t="n">
        <f aca="false">INDEX($C$1:$C$160,O142)</f>
        <v>-0.661085219157939</v>
      </c>
      <c r="Q142" s="5" t="n">
        <f aca="false">INDEX($D$1:$D$160,O142)</f>
        <v>-15.9863368641165</v>
      </c>
    </row>
    <row r="143" customFormat="false" ht="13.2" hidden="false" customHeight="false" outlineLevel="0" collapsed="false">
      <c r="A143" s="1" t="n">
        <f aca="false">ROW()*$E$1</f>
        <v>555.300757075484</v>
      </c>
      <c r="B143" s="1" t="n">
        <f aca="false">B142+$F$1</f>
        <v>142</v>
      </c>
      <c r="C143" s="1" t="n">
        <f aca="false">SIN(A143)*B143</f>
        <v>97.9443864037029</v>
      </c>
      <c r="D143" s="1" t="n">
        <f aca="false">COS(A143)*B143</f>
        <v>-102.814868438384</v>
      </c>
      <c r="L143" s="2" t="n">
        <f aca="false">L130+1</f>
        <v>115</v>
      </c>
      <c r="M143" s="3" t="n">
        <f aca="false">INDEX($C$1:$C$160,L143)</f>
        <v>51.0572279876719</v>
      </c>
      <c r="N143" s="3" t="n">
        <f aca="false">INDEX($D$1:$D$160,L143)</f>
        <v>101.927226344166</v>
      </c>
      <c r="O143" s="4" t="n">
        <f aca="false">O135+1</f>
        <v>38</v>
      </c>
      <c r="P143" s="5" t="n">
        <f aca="false">INDEX($C$1:$C$160,O143)</f>
        <v>3.41451846691677</v>
      </c>
      <c r="Q143" s="5" t="n">
        <f aca="false">INDEX($D$1:$D$160,O143)</f>
        <v>-36.8421099238234</v>
      </c>
    </row>
    <row r="144" customFormat="false" ht="13.2" hidden="false" customHeight="false" outlineLevel="0" collapsed="false">
      <c r="A144" s="1" t="n">
        <f aca="false">ROW()*$E$1</f>
        <v>559.183979152934</v>
      </c>
      <c r="B144" s="1" t="n">
        <f aca="false">B143+$F$1</f>
        <v>143</v>
      </c>
      <c r="C144" s="1" t="n">
        <f aca="false">SIN(A144)*B144</f>
        <v>-2.79020852841876</v>
      </c>
      <c r="D144" s="1" t="n">
        <f aca="false">COS(A144)*B144</f>
        <v>142.972776207109</v>
      </c>
      <c r="L144" s="2" t="n">
        <f aca="false">L131+1</f>
        <v>128</v>
      </c>
      <c r="M144" s="3" t="n">
        <f aca="false">INDEX($C$1:$C$160,L144)</f>
        <v>79.9343720442572</v>
      </c>
      <c r="N144" s="3" t="n">
        <f aca="false">INDEX($D$1:$D$160,L144)</f>
        <v>98.6888857262573</v>
      </c>
      <c r="O144" s="4" t="n">
        <f aca="false">O136+1</f>
        <v>59</v>
      </c>
      <c r="P144" s="5" t="n">
        <f aca="false">INDEX($C$1:$C$160,O144)</f>
        <v>13.0058090050068</v>
      </c>
      <c r="Q144" s="5" t="n">
        <f aca="false">INDEX($D$1:$D$160,O144)</f>
        <v>-56.522994720072</v>
      </c>
    </row>
    <row r="145" customFormat="false" ht="13.2" hidden="false" customHeight="false" outlineLevel="0" collapsed="false">
      <c r="A145" s="1" t="n">
        <f aca="false">ROW()*$E$1</f>
        <v>563.067201230385</v>
      </c>
      <c r="B145" s="1" t="n">
        <f aca="false">B144+$F$1</f>
        <v>144</v>
      </c>
      <c r="C145" s="1" t="n">
        <f aca="false">SIN(A145)*B145</f>
        <v>-95.1802839333007</v>
      </c>
      <c r="D145" s="1" t="n">
        <f aca="false">COS(A145)*B145</f>
        <v>-108.058842999434</v>
      </c>
      <c r="L145" s="2" t="n">
        <f aca="false">L132+1</f>
        <v>141</v>
      </c>
      <c r="M145" s="3" t="n">
        <f aca="false">INDEX($C$1:$C$160,L145)</f>
        <v>109.420897789237</v>
      </c>
      <c r="N145" s="3" t="n">
        <f aca="false">INDEX($D$1:$D$160,L145)</f>
        <v>87.3330815155246</v>
      </c>
      <c r="O145" s="4" t="n">
        <f aca="false">O137+1</f>
        <v>80</v>
      </c>
      <c r="P145" s="5" t="n">
        <f aca="false">INDEX($C$1:$C$160,O145)</f>
        <v>27.8227519939352</v>
      </c>
      <c r="Q145" s="5" t="n">
        <f aca="false">INDEX($D$1:$D$160,O145)</f>
        <v>-73.9384505618286</v>
      </c>
    </row>
    <row r="146" customFormat="false" ht="13.2" hidden="false" customHeight="false" outlineLevel="0" collapsed="false">
      <c r="A146" s="1" t="n">
        <f aca="false">ROW()*$E$1</f>
        <v>566.950423307836</v>
      </c>
      <c r="B146" s="1" t="n">
        <f aca="false">B145+$F$1</f>
        <v>145</v>
      </c>
      <c r="C146" s="1" t="n">
        <f aca="false">SIN(A146)*B146</f>
        <v>144.169954381781</v>
      </c>
      <c r="D146" s="1" t="n">
        <f aca="false">COS(A146)*B146</f>
        <v>15.492716145179</v>
      </c>
      <c r="L146" s="2" t="n">
        <f aca="false">L133+1</f>
        <v>154</v>
      </c>
      <c r="M146" s="3" t="n">
        <f aca="false">INDEX($C$1:$C$160,L146)</f>
        <v>137.285642557284</v>
      </c>
      <c r="N146" s="3" t="n">
        <f aca="false">INDEX($D$1:$D$160,L146)</f>
        <v>67.5400055347467</v>
      </c>
      <c r="O146" s="4" t="n">
        <f aca="false">O138+1</f>
        <v>101</v>
      </c>
      <c r="P146" s="5" t="n">
        <f aca="false">INDEX($C$1:$C$160,O146)</f>
        <v>47.384491318143</v>
      </c>
      <c r="Q146" s="5" t="n">
        <f aca="false">INDEX($D$1:$D$160,O146)</f>
        <v>-88.0608311482513</v>
      </c>
    </row>
    <row r="147" customFormat="false" ht="13.2" hidden="false" customHeight="false" outlineLevel="0" collapsed="false">
      <c r="A147" s="1" t="n">
        <f aca="false">ROW()*$E$1</f>
        <v>570.833645385287</v>
      </c>
      <c r="B147" s="1" t="n">
        <f aca="false">B146+$F$1</f>
        <v>146</v>
      </c>
      <c r="C147" s="1" t="n">
        <f aca="false">SIN(A147)*B147</f>
        <v>-117.576938398798</v>
      </c>
      <c r="D147" s="1" t="n">
        <f aca="false">COS(A147)*B147</f>
        <v>86.5543965189825</v>
      </c>
      <c r="O147" s="4" t="n">
        <f aca="false">O139+1</f>
        <v>122</v>
      </c>
      <c r="P147" s="5" t="n">
        <f aca="false">INDEX($C$1:$C$160,O147)</f>
        <v>71.0317995335087</v>
      </c>
      <c r="Q147" s="5" t="n">
        <f aca="false">INDEX($D$1:$D$160,O147)</f>
        <v>-97.9565386027469</v>
      </c>
    </row>
    <row r="148" customFormat="false" ht="13.2" hidden="false" customHeight="false" outlineLevel="0" collapsed="false">
      <c r="A148" s="1" t="n">
        <f aca="false">ROW()*$E$1</f>
        <v>574.716867462738</v>
      </c>
      <c r="B148" s="1" t="n">
        <f aca="false">B147+$F$1</f>
        <v>147</v>
      </c>
      <c r="C148" s="1" t="n">
        <f aca="false">SIN(A148)*B148</f>
        <v>28.4242828491179</v>
      </c>
      <c r="D148" s="1" t="n">
        <f aca="false">COS(A148)*B148</f>
        <v>-144.225726361538</v>
      </c>
      <c r="L148" s="2" t="n">
        <f aca="false">L135+1</f>
        <v>12</v>
      </c>
      <c r="M148" s="3" t="n">
        <f aca="false">INDEX($C$1:$C$160,L148)</f>
        <v>5.51548339355672</v>
      </c>
      <c r="N148" s="3" t="n">
        <f aca="false">INDEX($D$1:$D$160,L148)</f>
        <v>-9.51732330728551</v>
      </c>
      <c r="O148" s="4" t="n">
        <f aca="false">O140+1</f>
        <v>143</v>
      </c>
      <c r="P148" s="5" t="n">
        <f aca="false">INDEX($C$1:$C$160,O148)</f>
        <v>97.9443864037029</v>
      </c>
      <c r="Q148" s="5" t="n">
        <f aca="false">INDEX($D$1:$D$160,O148)</f>
        <v>-102.814868438384</v>
      </c>
    </row>
    <row r="149" customFormat="false" ht="13.2" hidden="false" customHeight="false" outlineLevel="0" collapsed="false">
      <c r="A149" s="1" t="n">
        <f aca="false">ROW()*$E$1</f>
        <v>578.600089540189</v>
      </c>
      <c r="B149" s="1" t="n">
        <f aca="false">B148+$F$1</f>
        <v>148</v>
      </c>
      <c r="C149" s="1" t="n">
        <f aca="false">SIN(A149)*B149</f>
        <v>76.9840593485657</v>
      </c>
      <c r="D149" s="1" t="n">
        <f aca="false">COS(A149)*B149</f>
        <v>126.40195649679</v>
      </c>
      <c r="L149" s="2" t="n">
        <f aca="false">L136+1</f>
        <v>25</v>
      </c>
      <c r="M149" s="3" t="n">
        <f aca="false">INDEX($C$1:$C$160,L149)</f>
        <v>7.29443952827798</v>
      </c>
      <c r="N149" s="3" t="n">
        <f aca="false">INDEX($D$1:$D$160,L149)</f>
        <v>-22.8646266527205</v>
      </c>
    </row>
    <row r="150" customFormat="false" ht="13.2" hidden="false" customHeight="false" outlineLevel="0" collapsed="false">
      <c r="A150" s="1" t="n">
        <f aca="false">ROW()*$E$1</f>
        <v>582.48331161764</v>
      </c>
      <c r="B150" s="1" t="n">
        <f aca="false">B149+$F$1</f>
        <v>149</v>
      </c>
      <c r="C150" s="1" t="n">
        <f aca="false">SIN(A150)*B150</f>
        <v>-143.109410100617</v>
      </c>
      <c r="D150" s="1" t="n">
        <f aca="false">COS(A150)*B150</f>
        <v>-41.481281810638</v>
      </c>
      <c r="L150" s="2" t="n">
        <f aca="false">L137+1</f>
        <v>38</v>
      </c>
      <c r="M150" s="3" t="n">
        <f aca="false">INDEX($C$1:$C$160,L150)</f>
        <v>3.41451846691677</v>
      </c>
      <c r="N150" s="3" t="n">
        <f aca="false">INDEX($D$1:$D$160,L150)</f>
        <v>-36.8421099238234</v>
      </c>
      <c r="O150" s="4" t="n">
        <f aca="false">O142+1</f>
        <v>18</v>
      </c>
      <c r="P150" s="5" t="n">
        <f aca="false">INDEX($C$1:$C$160,O150)</f>
        <v>11.99145900005</v>
      </c>
      <c r="Q150" s="5" t="n">
        <f aca="false">INDEX($D$1:$D$160,O150)</f>
        <v>12.0501000431581</v>
      </c>
    </row>
    <row r="151" customFormat="false" ht="13.2" hidden="false" customHeight="false" outlineLevel="0" collapsed="false">
      <c r="A151" s="1" t="n">
        <f aca="false">ROW()*$E$1</f>
        <v>586.366533695091</v>
      </c>
      <c r="B151" s="1" t="n">
        <f aca="false">B150+$F$1</f>
        <v>150</v>
      </c>
      <c r="C151" s="1" t="n">
        <f aca="false">SIN(A151)*B151</f>
        <v>134.440901098949</v>
      </c>
      <c r="D151" s="1" t="n">
        <f aca="false">COS(A151)*B151</f>
        <v>-66.5255147421086</v>
      </c>
      <c r="L151" s="2" t="n">
        <f aca="false">L138+1</f>
        <v>51</v>
      </c>
      <c r="M151" s="3" t="n">
        <f aca="false">INDEX($C$1:$C$160,L151)</f>
        <v>-6.18356667875016</v>
      </c>
      <c r="N151" s="3" t="n">
        <f aca="false">INDEX($D$1:$D$160,L151)</f>
        <v>-49.6161617129888</v>
      </c>
      <c r="O151" s="4" t="n">
        <f aca="false">O143+1</f>
        <v>39</v>
      </c>
      <c r="P151" s="5" t="n">
        <f aca="false">INDEX($C$1:$C$160,O151)</f>
        <v>22.973288239356</v>
      </c>
      <c r="Q151" s="5" t="n">
        <f aca="false">INDEX($D$1:$D$160,O151)</f>
        <v>30.2692587862912</v>
      </c>
    </row>
    <row r="152" customFormat="false" ht="13.2" hidden="false" customHeight="false" outlineLevel="0" collapsed="false">
      <c r="A152" s="1" t="n">
        <f aca="false">ROW()*$E$1</f>
        <v>590.249755772542</v>
      </c>
      <c r="B152" s="1" t="n">
        <f aca="false">B151+$F$1</f>
        <v>151</v>
      </c>
      <c r="C152" s="1" t="n">
        <f aca="false">SIN(A152)*B152</f>
        <v>-54.5564981946752</v>
      </c>
      <c r="D152" s="1" t="n">
        <f aca="false">COS(A152)*B152</f>
        <v>140.799817133171</v>
      </c>
      <c r="L152" s="2" t="n">
        <f aca="false">L139+1</f>
        <v>64</v>
      </c>
      <c r="M152" s="3" t="n">
        <f aca="false">INDEX($C$1:$C$160,L152)</f>
        <v>-21.0330460418168</v>
      </c>
      <c r="N152" s="3" t="n">
        <f aca="false">INDEX($D$1:$D$160,L152)</f>
        <v>-59.3852757356806</v>
      </c>
      <c r="O152" s="4" t="n">
        <f aca="false">O144+1</f>
        <v>60</v>
      </c>
      <c r="P152" s="5" t="n">
        <f aca="false">INDEX($C$1:$C$160,O152)</f>
        <v>29.0835978784035</v>
      </c>
      <c r="Q152" s="5" t="n">
        <f aca="false">INDEX($D$1:$D$160,O152)</f>
        <v>51.3336569362375</v>
      </c>
    </row>
    <row r="153" customFormat="false" ht="13.2" hidden="false" customHeight="false" outlineLevel="0" collapsed="false">
      <c r="A153" s="1" t="n">
        <f aca="false">ROW()*$E$1</f>
        <v>594.132977849993</v>
      </c>
      <c r="B153" s="1" t="n">
        <f aca="false">B152+$F$1</f>
        <v>152</v>
      </c>
      <c r="C153" s="1" t="n">
        <f aca="false">SIN(A153)*B153</f>
        <v>-55.2440940286079</v>
      </c>
      <c r="D153" s="1" t="n">
        <f aca="false">COS(A153)*B153</f>
        <v>-141.605402703987</v>
      </c>
      <c r="L153" s="2" t="n">
        <f aca="false">L140+1</f>
        <v>77</v>
      </c>
      <c r="M153" s="3" t="n">
        <f aca="false">INDEX($C$1:$C$160,L153)</f>
        <v>-40.1637550011023</v>
      </c>
      <c r="N153" s="3" t="n">
        <f aca="false">INDEX($D$1:$D$160,L153)</f>
        <v>-64.5203284570951</v>
      </c>
      <c r="O153" s="4" t="n">
        <f aca="false">O145+1</f>
        <v>81</v>
      </c>
      <c r="P153" s="5" t="n">
        <f aca="false">INDEX($C$1:$C$160,O153)</f>
        <v>29.801594232338</v>
      </c>
      <c r="Q153" s="5" t="n">
        <f aca="false">INDEX($D$1:$D$160,O153)</f>
        <v>74.2419354624533</v>
      </c>
    </row>
    <row r="154" customFormat="false" ht="13.2" hidden="false" customHeight="false" outlineLevel="0" collapsed="false">
      <c r="A154" s="1" t="n">
        <f aca="false">ROW()*$E$1</f>
        <v>598.016199927444</v>
      </c>
      <c r="B154" s="1" t="n">
        <f aca="false">B153+$F$1</f>
        <v>153</v>
      </c>
      <c r="C154" s="1" t="n">
        <f aca="false">SIN(A154)*B154</f>
        <v>137.285642557284</v>
      </c>
      <c r="D154" s="1" t="n">
        <f aca="false">COS(A154)*B154</f>
        <v>67.5400055347467</v>
      </c>
      <c r="L154" s="2" t="n">
        <f aca="false">L141+1</f>
        <v>90</v>
      </c>
      <c r="M154" s="3" t="n">
        <f aca="false">INDEX($C$1:$C$160,L154)</f>
        <v>-62.1603339106361</v>
      </c>
      <c r="N154" s="3" t="n">
        <f aca="false">INDEX($D$1:$D$160,L154)</f>
        <v>-63.6953129211108</v>
      </c>
      <c r="O154" s="4" t="n">
        <f aca="false">O146+1</f>
        <v>102</v>
      </c>
      <c r="P154" s="5" t="n">
        <f aca="false">INDEX($C$1:$C$160,O154)</f>
        <v>24.7898314191101</v>
      </c>
      <c r="Q154" s="5" t="n">
        <f aca="false">INDEX($D$1:$D$160,O154)</f>
        <v>97.9104910528596</v>
      </c>
    </row>
    <row r="155" customFormat="false" ht="13.2" hidden="false" customHeight="false" outlineLevel="0" collapsed="false">
      <c r="A155" s="1" t="n">
        <f aca="false">ROW()*$E$1</f>
        <v>601.899422004895</v>
      </c>
      <c r="B155" s="1" t="n">
        <f aca="false">B154+$F$1</f>
        <v>154</v>
      </c>
      <c r="C155" s="1" t="n">
        <f aca="false">SIN(A155)*B155</f>
        <v>-147.812600523137</v>
      </c>
      <c r="D155" s="1" t="n">
        <f aca="false">COS(A155)*B155</f>
        <v>43.2138302698053</v>
      </c>
      <c r="L155" s="2" t="n">
        <f aca="false">L142+1</f>
        <v>103</v>
      </c>
      <c r="M155" s="3" t="n">
        <f aca="false">INDEX($C$1:$C$160,L155)</f>
        <v>-85.2526468571536</v>
      </c>
      <c r="N155" s="3" t="n">
        <f aca="false">INDEX($D$1:$D$160,L155)</f>
        <v>-55.999876819949</v>
      </c>
      <c r="O155" s="4" t="n">
        <f aca="false">O147+1</f>
        <v>123</v>
      </c>
      <c r="P155" s="5" t="n">
        <f aca="false">INDEX($C$1:$C$160,O155)</f>
        <v>13.9060366627715</v>
      </c>
      <c r="Q155" s="5" t="n">
        <f aca="false">INDEX($D$1:$D$160,O155)</f>
        <v>121.204876734947</v>
      </c>
    </row>
    <row r="156" customFormat="false" ht="13.2" hidden="false" customHeight="false" outlineLevel="0" collapsed="false">
      <c r="A156" s="1" t="n">
        <f aca="false">ROW()*$E$1</f>
        <v>605.782644082346</v>
      </c>
      <c r="B156" s="1" t="n">
        <f aca="false">B155+$F$1</f>
        <v>155</v>
      </c>
      <c r="C156" s="1" t="n">
        <f aca="false">SIN(A156)*B156</f>
        <v>80.320082569563</v>
      </c>
      <c r="D156" s="1" t="n">
        <f aca="false">COS(A156)*B156</f>
        <v>-132.565773622073</v>
      </c>
      <c r="L156" s="2" t="n">
        <f aca="false">L143+1</f>
        <v>116</v>
      </c>
      <c r="M156" s="3" t="n">
        <f aca="false">INDEX($C$1:$C$160,L156)</f>
        <v>-107.433063588483</v>
      </c>
      <c r="N156" s="3" t="n">
        <f aca="false">INDEX($D$1:$D$160,L156)</f>
        <v>-41.0260508456885</v>
      </c>
      <c r="O156" s="4" t="n">
        <f aca="false">O148+1</f>
        <v>144</v>
      </c>
      <c r="P156" s="5" t="n">
        <f aca="false">INDEX($C$1:$C$160,O156)</f>
        <v>-2.79020852841876</v>
      </c>
      <c r="Q156" s="5" t="n">
        <f aca="false">INDEX($D$1:$D$160,O156)</f>
        <v>142.972776207109</v>
      </c>
    </row>
    <row r="157" customFormat="false" ht="13.2" hidden="false" customHeight="false" outlineLevel="0" collapsed="false">
      <c r="A157" s="1" t="n">
        <f aca="false">ROW()*$E$1</f>
        <v>609.665866159797</v>
      </c>
      <c r="B157" s="1" t="n">
        <f aca="false">B156+$F$1</f>
        <v>156</v>
      </c>
      <c r="C157" s="1" t="n">
        <f aca="false">SIN(A157)*B157</f>
        <v>30.5169859664303</v>
      </c>
      <c r="D157" s="1" t="n">
        <f aca="false">COS(A157)*B157</f>
        <v>152.985991409425</v>
      </c>
      <c r="L157" s="2" t="n">
        <f aca="false">L144+1</f>
        <v>129</v>
      </c>
      <c r="M157" s="3" t="n">
        <f aca="false">INDEX($C$1:$C$160,L157)</f>
        <v>-126.593514525974</v>
      </c>
      <c r="N157" s="3" t="n">
        <f aca="false">INDEX($D$1:$D$160,L157)</f>
        <v>-18.9230568345069</v>
      </c>
    </row>
    <row r="158" customFormat="false" ht="13.2" hidden="false" customHeight="false" outlineLevel="0" collapsed="false">
      <c r="A158" s="1" t="n">
        <f aca="false">ROW()*$E$1</f>
        <v>613.549088237248</v>
      </c>
      <c r="B158" s="1" t="n">
        <f aca="false">B157+$F$1</f>
        <v>157</v>
      </c>
      <c r="C158" s="1" t="n">
        <f aca="false">SIN(A158)*B158</f>
        <v>-126.649512854693</v>
      </c>
      <c r="D158" s="1" t="n">
        <f aca="false">COS(A158)*B158</f>
        <v>-92.7841629464266</v>
      </c>
      <c r="L158" s="2" t="n">
        <f aca="false">L145+1</f>
        <v>142</v>
      </c>
      <c r="M158" s="3" t="n">
        <f aca="false">INDEX($C$1:$C$160,L158)</f>
        <v>-140.673900812666</v>
      </c>
      <c r="N158" s="3" t="n">
        <f aca="false">INDEX($D$1:$D$160,L158)</f>
        <v>9.58402995342529</v>
      </c>
      <c r="O158" s="4" t="n">
        <f aca="false">O150+1</f>
        <v>19</v>
      </c>
      <c r="P158" s="5" t="n">
        <f aca="false">INDEX($C$1:$C$160,O158)</f>
        <v>-17.9807868989182</v>
      </c>
      <c r="Q158" s="5" t="n">
        <f aca="false">INDEX($D$1:$D$160,O158)</f>
        <v>-0.831446026926751</v>
      </c>
    </row>
    <row r="159" customFormat="false" ht="13.2" hidden="false" customHeight="false" outlineLevel="0" collapsed="false">
      <c r="A159" s="1" t="n">
        <f aca="false">ROW()*$E$1</f>
        <v>617.432310314698</v>
      </c>
      <c r="B159" s="1" t="n">
        <f aca="false">B158+$F$1</f>
        <v>158</v>
      </c>
      <c r="C159" s="1" t="n">
        <f aca="false">SIN(A159)*B159</f>
        <v>157.056237554286</v>
      </c>
      <c r="D159" s="1" t="n">
        <f aca="false">COS(A159)*B159</f>
        <v>-17.2434986383803</v>
      </c>
      <c r="L159" s="2" t="n">
        <f aca="false">L146+1</f>
        <v>155</v>
      </c>
      <c r="M159" s="3" t="n">
        <f aca="false">INDEX($C$1:$C$160,L159)</f>
        <v>-147.812600523137</v>
      </c>
      <c r="N159" s="3" t="n">
        <f aca="false">INDEX($D$1:$D$160,L159)</f>
        <v>43.2138302698053</v>
      </c>
      <c r="O159" s="4" t="n">
        <f aca="false">O151+1</f>
        <v>40</v>
      </c>
      <c r="P159" s="5" t="n">
        <f aca="false">INDEX($C$1:$C$160,O159)</f>
        <v>-38.3702303599658</v>
      </c>
      <c r="Q159" s="5" t="n">
        <f aca="false">INDEX($D$1:$D$160,O159)</f>
        <v>-6.98035974167207</v>
      </c>
    </row>
    <row r="160" customFormat="false" ht="13.2" hidden="false" customHeight="false" outlineLevel="0" collapsed="false">
      <c r="A160" s="1" t="n">
        <f aca="false">ROW()*$E$1</f>
        <v>621.315532392149</v>
      </c>
      <c r="B160" s="1" t="n">
        <f aca="false">B159+$F$1</f>
        <v>159</v>
      </c>
      <c r="C160" s="1" t="n">
        <f aca="false">SIN(A160)*B160</f>
        <v>-104.819809798051</v>
      </c>
      <c r="D160" s="1" t="n">
        <f aca="false">COS(A160)*B160</f>
        <v>119.556712374924</v>
      </c>
      <c r="O160" s="4" t="n">
        <f aca="false">O152+1</f>
        <v>61</v>
      </c>
      <c r="P160" s="5" t="n">
        <f aca="false">INDEX($C$1:$C$160,O160)</f>
        <v>-57.071925729619</v>
      </c>
      <c r="Q160" s="5" t="n">
        <f aca="false">INDEX($D$1:$D$160,O160)</f>
        <v>-18.5147317969464</v>
      </c>
    </row>
    <row r="161" customFormat="false" ht="13.2" hidden="false" customHeight="false" outlineLevel="0" collapsed="false">
      <c r="L161" s="2" t="n">
        <f aca="false">L148+1</f>
        <v>13</v>
      </c>
      <c r="M161" s="3" t="n">
        <f aca="false">INDEX($C$1:$C$160,L161)</f>
        <v>2.57663314849506</v>
      </c>
      <c r="N161" s="3" t="n">
        <f aca="false">INDEX($D$1:$D$160,L161)</f>
        <v>11.7201092835381</v>
      </c>
      <c r="O161" s="4" t="n">
        <f aca="false">O153+1</f>
        <v>82</v>
      </c>
      <c r="P161" s="5" t="n">
        <f aca="false">INDEX($C$1:$C$160,O161)</f>
        <v>-73.0260308728227</v>
      </c>
      <c r="Q161" s="5" t="n">
        <f aca="false">INDEX($D$1:$D$160,O161)</f>
        <v>-35.04566756336</v>
      </c>
    </row>
    <row r="162" customFormat="false" ht="13.2" hidden="false" customHeight="false" outlineLevel="0" collapsed="false">
      <c r="L162" s="2" t="n">
        <f aca="false">L149+1</f>
        <v>26</v>
      </c>
      <c r="M162" s="3" t="n">
        <f aca="false">INDEX($C$1:$C$160,L162)</f>
        <v>10.4855632235934</v>
      </c>
      <c r="N162" s="3" t="n">
        <f aca="false">INDEX($D$1:$D$160,L162)</f>
        <v>22.6947783396099</v>
      </c>
      <c r="O162" s="4" t="n">
        <f aca="false">O154+1</f>
        <v>103</v>
      </c>
      <c r="P162" s="5" t="n">
        <f aca="false">INDEX($C$1:$C$160,O162)</f>
        <v>-85.2526468571536</v>
      </c>
      <c r="Q162" s="5" t="n">
        <f aca="false">INDEX($D$1:$D$160,O162)</f>
        <v>-55.999876819949</v>
      </c>
    </row>
    <row r="163" customFormat="false" ht="13.2" hidden="false" customHeight="false" outlineLevel="0" collapsed="false">
      <c r="L163" s="2" t="n">
        <f aca="false">L150+1</f>
        <v>39</v>
      </c>
      <c r="M163" s="3" t="n">
        <f aca="false">INDEX($C$1:$C$160,L163)</f>
        <v>22.973288239356</v>
      </c>
      <c r="N163" s="3" t="n">
        <f aca="false">INDEX($D$1:$D$160,L163)</f>
        <v>30.2692587862912</v>
      </c>
      <c r="O163" s="4" t="n">
        <f aca="false">O155+1</f>
        <v>124</v>
      </c>
      <c r="P163" s="5" t="n">
        <f aca="false">INDEX($C$1:$C$160,O163)</f>
        <v>-92.8817325410822</v>
      </c>
      <c r="Q163" s="5" t="n">
        <f aca="false">INDEX($D$1:$D$160,O163)</f>
        <v>-80.6348793027364</v>
      </c>
    </row>
    <row r="164" customFormat="false" ht="13.2" hidden="false" customHeight="false" outlineLevel="0" collapsed="false">
      <c r="L164" s="2" t="n">
        <f aca="false">L151+1</f>
        <v>52</v>
      </c>
      <c r="M164" s="3" t="n">
        <f aca="false">INDEX($C$1:$C$160,L164)</f>
        <v>38.8363014060681</v>
      </c>
      <c r="N164" s="3" t="n">
        <f aca="false">INDEX($D$1:$D$160,L164)</f>
        <v>33.056643705873</v>
      </c>
      <c r="O164" s="4" t="n">
        <f aca="false">O156+1</f>
        <v>145</v>
      </c>
      <c r="P164" s="5" t="n">
        <f aca="false">INDEX($C$1:$C$160,O164)</f>
        <v>-95.1802839333007</v>
      </c>
      <c r="Q164" s="5" t="n">
        <f aca="false">INDEX($D$1:$D$160,O164)</f>
        <v>-108.058842999434</v>
      </c>
    </row>
    <row r="165" customFormat="false" ht="13.2" hidden="false" customHeight="false" outlineLevel="0" collapsed="false">
      <c r="L165" s="2" t="n">
        <f aca="false">L152+1</f>
        <v>65</v>
      </c>
      <c r="M165" s="3" t="n">
        <f aca="false">INDEX($C$1:$C$160,L165)</f>
        <v>56.5062003239831</v>
      </c>
      <c r="N165" s="3" t="n">
        <f aca="false">INDEX($D$1:$D$160,L165)</f>
        <v>30.0507791071362</v>
      </c>
    </row>
    <row r="166" customFormat="false" ht="13.2" hidden="false" customHeight="false" outlineLevel="0" collapsed="false">
      <c r="L166" s="2" t="n">
        <f aca="false">L153+1</f>
        <v>78</v>
      </c>
      <c r="M166" s="3" t="n">
        <f aca="false">INDEX($C$1:$C$160,L166)</f>
        <v>74.1614949175385</v>
      </c>
      <c r="N166" s="3" t="n">
        <f aca="false">INDEX($D$1:$D$160,L166)</f>
        <v>20.7140694117769</v>
      </c>
      <c r="O166" s="4" t="n">
        <f aca="false">O158+1</f>
        <v>20</v>
      </c>
      <c r="P166" s="5" t="n">
        <f aca="false">INDEX($C$1:$C$160,O166)</f>
        <v>14.5878900720126</v>
      </c>
      <c r="Q166" s="5" t="n">
        <f aca="false">INDEX($D$1:$D$160,O166)</f>
        <v>-12.1734737543101</v>
      </c>
    </row>
    <row r="167" customFormat="false" ht="13.2" hidden="false" customHeight="false" outlineLevel="0" collapsed="false">
      <c r="L167" s="2" t="n">
        <f aca="false">L154+1</f>
        <v>91</v>
      </c>
      <c r="M167" s="3" t="n">
        <f aca="false">INDEX($C$1:$C$160,L167)</f>
        <v>89.8590957419534</v>
      </c>
      <c r="N167" s="3" t="n">
        <f aca="false">INDEX($D$1:$D$160,L167)</f>
        <v>5.03417445451061</v>
      </c>
      <c r="O167" s="4" t="n">
        <f aca="false">O159+1</f>
        <v>41</v>
      </c>
      <c r="P167" s="5" t="n">
        <f aca="false">INDEX($C$1:$C$160,O167)</f>
        <v>33.8545425313723</v>
      </c>
      <c r="Q167" s="5" t="n">
        <f aca="false">INDEX($D$1:$D$160,O167)</f>
        <v>-21.3042237594217</v>
      </c>
    </row>
    <row r="168" customFormat="false" ht="13.2" hidden="false" customHeight="false" outlineLevel="0" collapsed="false">
      <c r="L168" s="2" t="n">
        <f aca="false">L155+1</f>
        <v>104</v>
      </c>
      <c r="M168" s="3" t="n">
        <f aca="false">INDEX($C$1:$C$160,L168)</f>
        <v>101.677178914826</v>
      </c>
      <c r="N168" s="3" t="n">
        <f aca="false">INDEX($D$1:$D$160,L168)</f>
        <v>-16.4545218077706</v>
      </c>
      <c r="O168" s="4" t="n">
        <f aca="false">O160+1</f>
        <v>62</v>
      </c>
      <c r="P168" s="5" t="n">
        <f aca="false">INDEX($C$1:$C$160,O168)</f>
        <v>55.4994098659566</v>
      </c>
      <c r="Q168" s="5" t="n">
        <f aca="false">INDEX($D$1:$D$160,O168)</f>
        <v>-25.3143339736711</v>
      </c>
    </row>
    <row r="169" customFormat="false" ht="13.2" hidden="false" customHeight="false" outlineLevel="0" collapsed="false">
      <c r="L169" s="2" t="n">
        <f aca="false">L156+1</f>
        <v>117</v>
      </c>
      <c r="M169" s="3" t="n">
        <f aca="false">INDEX($C$1:$C$160,L169)</f>
        <v>107.860327131203</v>
      </c>
      <c r="N169" s="3" t="n">
        <f aca="false">INDEX($D$1:$D$160,L169)</f>
        <v>-42.6866469888399</v>
      </c>
      <c r="O169" s="4" t="n">
        <f aca="false">O161+1</f>
        <v>83</v>
      </c>
      <c r="P169" s="5" t="n">
        <f aca="false">INDEX($C$1:$C$160,O169)</f>
        <v>78.4771694014088</v>
      </c>
      <c r="Q169" s="5" t="n">
        <f aca="false">INDEX($D$1:$D$160,O169)</f>
        <v>-23.7767508870026</v>
      </c>
    </row>
    <row r="170" customFormat="false" ht="13.2" hidden="false" customHeight="false" outlineLevel="0" collapsed="false">
      <c r="L170" s="2" t="n">
        <f aca="false">L157+1</f>
        <v>130</v>
      </c>
      <c r="M170" s="3" t="n">
        <f aca="false">INDEX($C$1:$C$160,L170)</f>
        <v>106.957587593471</v>
      </c>
      <c r="N170" s="3" t="n">
        <f aca="false">INDEX($D$1:$D$160,L170)</f>
        <v>-72.1184751376854</v>
      </c>
      <c r="O170" s="4" t="n">
        <f aca="false">O162+1</f>
        <v>104</v>
      </c>
      <c r="P170" s="5" t="n">
        <f aca="false">INDEX($C$1:$C$160,O170)</f>
        <v>101.677178914826</v>
      </c>
      <c r="Q170" s="5" t="n">
        <f aca="false">INDEX($D$1:$D$160,O170)</f>
        <v>-16.4545218077706</v>
      </c>
    </row>
    <row r="171" customFormat="false" ht="13.2" hidden="false" customHeight="false" outlineLevel="0" collapsed="false">
      <c r="L171" s="2" t="n">
        <f aca="false">L158+1</f>
        <v>143</v>
      </c>
      <c r="M171" s="3" t="n">
        <f aca="false">INDEX($C$1:$C$160,L171)</f>
        <v>97.9443864037029</v>
      </c>
      <c r="N171" s="3" t="n">
        <f aca="false">INDEX($D$1:$D$160,L171)</f>
        <v>-102.814868438384</v>
      </c>
      <c r="O171" s="4" t="n">
        <f aca="false">O163+1</f>
        <v>125</v>
      </c>
      <c r="P171" s="5" t="n">
        <f aca="false">INDEX($C$1:$C$160,O171)</f>
        <v>123.955820983344</v>
      </c>
      <c r="Q171" s="5" t="n">
        <f aca="false">INDEX($D$1:$D$160,O171)</f>
        <v>-3.30974989164459</v>
      </c>
    </row>
    <row r="172" customFormat="false" ht="13.2" hidden="false" customHeight="false" outlineLevel="0" collapsed="false">
      <c r="L172" s="2" t="n">
        <f aca="false">L159+1</f>
        <v>156</v>
      </c>
      <c r="M172" s="3" t="n">
        <f aca="false">INDEX($C$1:$C$160,L172)</f>
        <v>80.320082569563</v>
      </c>
      <c r="N172" s="3" t="n">
        <f aca="false">INDEX($D$1:$D$160,L172)</f>
        <v>-132.565773622073</v>
      </c>
      <c r="O172" s="4" t="n">
        <f aca="false">O164+1</f>
        <v>146</v>
      </c>
      <c r="P172" s="5" t="n">
        <f aca="false">INDEX($C$1:$C$160,O172)</f>
        <v>144.169954381781</v>
      </c>
      <c r="Q172" s="5" t="n">
        <f aca="false">INDEX($D$1:$D$160,O172)</f>
        <v>15.492716145179</v>
      </c>
    </row>
    <row r="174" customFormat="false" ht="13.2" hidden="false" customHeight="false" outlineLevel="0" collapsed="false">
      <c r="O174" s="4" t="n">
        <f aca="false">O166+1</f>
        <v>21</v>
      </c>
      <c r="P174" s="5" t="n">
        <f aca="false">INDEX($C$1:$C$160,O174)</f>
        <v>-2.66693975520613</v>
      </c>
      <c r="Q174" s="5" t="n">
        <f aca="false">INDEX($D$1:$D$160,O174)</f>
        <v>19.8213882546632</v>
      </c>
    </row>
    <row r="175" customFormat="false" ht="13.2" hidden="false" customHeight="false" outlineLevel="0" collapsed="false">
      <c r="O175" s="4" t="n">
        <f aca="false">O167+1</f>
        <v>42</v>
      </c>
      <c r="P175" s="5" t="n">
        <f aca="false">INDEX($C$1:$C$160,O175)</f>
        <v>-10.8368019096461</v>
      </c>
      <c r="Q175" s="5" t="n">
        <f aca="false">INDEX($D$1:$D$160,O175)</f>
        <v>39.5419236301307</v>
      </c>
    </row>
    <row r="176" customFormat="false" ht="13.2" hidden="false" customHeight="false" outlineLevel="0" collapsed="false">
      <c r="O176" s="4" t="n">
        <f aca="false">O168+1</f>
        <v>63</v>
      </c>
      <c r="P176" s="5" t="n">
        <f aca="false">INDEX($C$1:$C$160,O176)</f>
        <v>-24.2145072505161</v>
      </c>
      <c r="Q176" s="5" t="n">
        <f aca="false">INDEX($D$1:$D$160,O176)</f>
        <v>57.0758936733776</v>
      </c>
    </row>
    <row r="177" customFormat="false" ht="13.2" hidden="false" customHeight="false" outlineLevel="0" collapsed="false">
      <c r="O177" s="4" t="n">
        <f aca="false">O169+1</f>
        <v>84</v>
      </c>
      <c r="P177" s="5" t="n">
        <f aca="false">INDEX($C$1:$C$160,O177)</f>
        <v>-42.3154829994109</v>
      </c>
      <c r="Q177" s="5" t="n">
        <f aca="false">INDEX($D$1:$D$160,O177)</f>
        <v>71.4030804554437</v>
      </c>
    </row>
    <row r="178" customFormat="false" ht="13.2" hidden="false" customHeight="false" outlineLevel="0" collapsed="false">
      <c r="O178" s="4" t="n">
        <f aca="false">O170+1</f>
        <v>105</v>
      </c>
      <c r="P178" s="5" t="n">
        <f aca="false">INDEX($C$1:$C$160,O178)</f>
        <v>-64.4787051139046</v>
      </c>
      <c r="Q178" s="5" t="n">
        <f aca="false">INDEX($D$1:$D$160,O178)</f>
        <v>81.5996114380095</v>
      </c>
    </row>
    <row r="179" customFormat="false" ht="13.2" hidden="false" customHeight="false" outlineLevel="0" collapsed="false">
      <c r="O179" s="4" t="n">
        <f aca="false">O171+1</f>
        <v>126</v>
      </c>
      <c r="P179" s="5" t="n">
        <f aca="false">INDEX($C$1:$C$160,O179)</f>
        <v>-89.8845370176696</v>
      </c>
      <c r="Q179" s="5" t="n">
        <f aca="false">INDEX($D$1:$D$160,O179)</f>
        <v>86.8663916893017</v>
      </c>
    </row>
    <row r="180" customFormat="false" ht="13.2" hidden="false" customHeight="false" outlineLevel="0" collapsed="false">
      <c r="O180" s="4" t="n">
        <f aca="false">O172+1</f>
        <v>147</v>
      </c>
      <c r="P180" s="5" t="n">
        <f aca="false">INDEX($C$1:$C$160,O180)</f>
        <v>-117.576938398798</v>
      </c>
      <c r="Q180" s="5" t="n">
        <f aca="false">INDEX($D$1:$D$160,O180)</f>
        <v>86.55439651898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55"/>
    <col collapsed="false" customWidth="true" hidden="false" outlineLevel="0" max="10" min="2" style="0" width="3.66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2" customFormat="false" ht="13.2" hidden="false" customHeight="false" outlineLevel="0" collapsed="false">
      <c r="B2" s="0" t="s">
        <v>2</v>
      </c>
    </row>
    <row r="3" customFormat="false" ht="13.2" hidden="false" customHeight="false" outlineLevel="0" collapsed="false">
      <c r="B3" s="0" t="s">
        <v>3</v>
      </c>
    </row>
    <row r="4" customFormat="false" ht="13.2" hidden="false" customHeight="false" outlineLevel="0" collapsed="false">
      <c r="B4" s="0" t="s">
        <v>4</v>
      </c>
    </row>
    <row r="5" customFormat="false" ht="13.2" hidden="false" customHeight="false" outlineLevel="0" collapsed="false">
      <c r="B5" s="0" t="s">
        <v>5</v>
      </c>
    </row>
    <row r="6" customFormat="false" ht="13.2" hidden="false" customHeight="false" outlineLevel="0" collapsed="false">
      <c r="B6" s="0" t="s">
        <v>6</v>
      </c>
    </row>
    <row r="7" customFormat="false" ht="13.2" hidden="false" customHeight="false" outlineLevel="0" collapsed="false">
      <c r="B7" s="0" t="s">
        <v>7</v>
      </c>
    </row>
    <row r="8" customFormat="false" ht="13.2" hidden="false" customHeight="false" outlineLevel="0" collapsed="false">
      <c r="B8" s="0" t="s">
        <v>8</v>
      </c>
    </row>
    <row r="9" customFormat="false" ht="13.2" hidden="false" customHeight="false" outlineLevel="0" collapsed="false">
      <c r="B9" s="0" t="s">
        <v>9</v>
      </c>
    </row>
    <row r="11" customFormat="false" ht="13.2" hidden="false" customHeight="false" outlineLevel="0" collapsed="false">
      <c r="A11" s="0" t="s">
        <v>10</v>
      </c>
      <c r="B11" s="0" t="s">
        <v>11</v>
      </c>
    </row>
    <row r="12" customFormat="false" ht="13.2" hidden="false" customHeight="false" outlineLevel="0" collapsed="false">
      <c r="B12" s="0" t="s">
        <v>12</v>
      </c>
    </row>
    <row r="13" customFormat="false" ht="13.2" hidden="false" customHeight="false" outlineLevel="0" collapsed="false">
      <c r="B13" s="0" t="s">
        <v>13</v>
      </c>
    </row>
    <row r="14" customFormat="false" ht="13.2" hidden="false" customHeight="false" outlineLevel="0" collapsed="false">
      <c r="B14" s="0" t="s">
        <v>14</v>
      </c>
    </row>
    <row r="15" customFormat="false" ht="13.2" hidden="false" customHeight="false" outlineLevel="0" collapsed="false">
      <c r="B15" s="0" t="s">
        <v>15</v>
      </c>
    </row>
    <row r="16" customFormat="false" ht="13.2" hidden="false" customHeight="false" outlineLevel="0" collapsed="false">
      <c r="B16" s="0" t="s">
        <v>16</v>
      </c>
    </row>
    <row r="18" customFormat="false" ht="13.2" hidden="false" customHeight="false" outlineLevel="0" collapsed="false">
      <c r="A18" s="0" t="s">
        <v>17</v>
      </c>
      <c r="B18" s="0" t="s">
        <v>18</v>
      </c>
    </row>
    <row r="19" customFormat="false" ht="13.2" hidden="false" customHeight="false" outlineLevel="0" collapsed="false">
      <c r="B19" s="0" t="s">
        <v>19</v>
      </c>
    </row>
    <row r="20" customFormat="false" ht="13.2" hidden="false" customHeight="false" outlineLevel="0" collapsed="false">
      <c r="B20" s="0" t="s">
        <v>20</v>
      </c>
    </row>
    <row r="21" customFormat="false" ht="13.2" hidden="false" customHeight="false" outlineLevel="0" collapsed="false">
      <c r="B21" s="0" t="s">
        <v>21</v>
      </c>
    </row>
    <row r="22" customFormat="false" ht="13.2" hidden="false" customHeight="false" outlineLevel="0" collapsed="false">
      <c r="B22" s="0" t="s">
        <v>22</v>
      </c>
    </row>
    <row r="23" customFormat="false" ht="13.2" hidden="false" customHeight="false" outlineLevel="0" collapsed="false">
      <c r="B23" s="0" t="s">
        <v>16</v>
      </c>
    </row>
    <row r="25" customFormat="false" ht="13.2" hidden="false" customHeight="false" outlineLevel="0" collapsed="false">
      <c r="A25" s="0" t="s">
        <v>23</v>
      </c>
    </row>
    <row r="26" customFormat="false" ht="13.2" hidden="false" customHeight="false" outlineLevel="0" collapsed="false">
      <c r="A26" s="8"/>
      <c r="B26" s="8" t="n">
        <v>1</v>
      </c>
      <c r="C26" s="8" t="n">
        <f aca="false">A26+B26</f>
        <v>1</v>
      </c>
      <c r="D26" s="8" t="n">
        <f aca="false">B26+C26</f>
        <v>2</v>
      </c>
      <c r="E26" s="8" t="n">
        <f aca="false">C26+D26</f>
        <v>3</v>
      </c>
      <c r="F26" s="8" t="n">
        <f aca="false">D26+E26</f>
        <v>5</v>
      </c>
      <c r="G26" s="8" t="n">
        <f aca="false">E26+F26</f>
        <v>8</v>
      </c>
      <c r="H26" s="8" t="n">
        <f aca="false">F26+G26</f>
        <v>13</v>
      </c>
      <c r="I26" s="8" t="n">
        <f aca="false">G26+H26</f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1T16:52:18Z</dcterms:created>
  <dc:creator>Klaus</dc:creator>
  <dc:description/>
  <dc:language>en-US</dc:language>
  <cp:lastModifiedBy>DE-50558</cp:lastModifiedBy>
  <dcterms:modified xsi:type="dcterms:W3CDTF">2008-10-01T15:46:04Z</dcterms:modified>
  <cp:revision>0</cp:revision>
  <dc:subject/>
  <dc:title/>
</cp:coreProperties>
</file>