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hlwort" sheetId="1" state="visible" r:id="rId2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c" vbProcedure="false">#REF!</definedName>
    <definedName function="false" hidden="false" name="p" vbProcedure="false">#REF!</definedName>
    <definedName function="false" hidden="false" name="q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Übertragung Zahlenformat ohne Nachkommast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-39</xdr:colOff>
                <xdr:row>8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Übertragung Zahlenformat mit 2 Nachkommast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-39</xdr:colOff>
                <xdr:row>21</xdr:row>
                <xdr:rowOff>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WF:
</t>
        </r>
        <r>
          <rPr>
            <sz val="8"/>
            <color rgb="FF000000"/>
            <rFont val="Tahoma"/>
            <family val="0"/>
          </rPr>
          <t xml:space="preserve">Bei Eingabe von Null oder leer werden keine Nachkommastellen ausgegeben.
Bei 1 in der Form 47/100
ansonsten: Komma siebenundvier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
Das Programm wurde entwickelt von 
Walter Fricke, Derendorf  (W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Zahlen in Worten</t>
  </si>
  <si>
    <t xml:space="preserve">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;;;"/>
    <numFmt numFmtId="169" formatCode="General;[RED]\-General;[RED]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Standard_Sammelauswertun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11.41796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25.7"/>
    <col collapsed="false" customWidth="false" hidden="false" outlineLevel="0" max="257" min="3" style="1" width="11.42"/>
  </cols>
  <sheetData>
    <row r="1" customFormat="false" ht="14.25" hidden="false" customHeight="false" outlineLevel="0" collapsed="false">
      <c r="X1" s="2"/>
    </row>
    <row r="2" customFormat="false" ht="19.5" hidden="false" customHeight="false" outlineLevel="0" collapsed="false">
      <c r="B2" s="3" t="s">
        <v>0</v>
      </c>
      <c r="C2" s="4"/>
      <c r="D2" s="4"/>
      <c r="E2" s="4"/>
      <c r="X2" s="5"/>
    </row>
    <row r="3" customFormat="false" ht="14.25" hidden="false" customHeight="false" outlineLevel="0" collapsed="false">
      <c r="C3" s="4"/>
      <c r="D3" s="4"/>
      <c r="E3" s="4"/>
    </row>
    <row r="4" customFormat="false" ht="14.25" hidden="false" customHeight="false" outlineLevel="0" collapsed="false">
      <c r="C4" s="4"/>
      <c r="D4" s="4"/>
      <c r="E4" s="4"/>
    </row>
    <row r="5" customFormat="false" ht="14.25" hidden="false" customHeight="false" outlineLevel="0" collapsed="false">
      <c r="B5" s="6"/>
      <c r="C5" s="4"/>
      <c r="D5" s="4"/>
      <c r="E5" s="4"/>
    </row>
    <row r="6" customFormat="false" ht="15.75" hidden="false" customHeight="false" outlineLevel="0" collapsed="false">
      <c r="A6" s="7"/>
      <c r="B6" s="8" t="n">
        <v>81369.47</v>
      </c>
      <c r="C6" s="9" t="str">
        <f aca="false">IF(ROUND(VALUE(10*(100*B6-INT(100*B6))),0)&gt;0,"maximal 2 Nachkommastellen","")</f>
        <v/>
      </c>
      <c r="D6" s="10"/>
    </row>
    <row r="7" customFormat="false" ht="15.75" hidden="false" customHeight="false" outlineLevel="0" collapsed="false">
      <c r="A7" s="8"/>
      <c r="C7" s="4"/>
      <c r="D7" s="4"/>
      <c r="E7" s="4"/>
    </row>
    <row r="8" customFormat="false" ht="15.75" hidden="false" customHeight="false" outlineLevel="0" collapsed="false">
      <c r="A8" s="11" t="s">
        <v>1</v>
      </c>
      <c r="B8" s="12" t="str">
        <f aca="false">IF(B6&gt;=1000000000,"nur unter 1 Milliarde",IF(ABS(B6)&lt;1,"null",IF(B6&lt;0,"minus   ","")&amp;IF(B13=0,"",C13)&amp;IF(AND(B14=0,B15=0),"",D14)&amp;IF(B16=0,"",C16)&amp;IF(AND(B17=0,B18=0),"",D17)&amp;IF(B19=0,"",C19)&amp;IF(AND(B20=0,B21=0),"",IF(AND(B20=0,B21=1),"eins",D20))))&amp;IF(F19=0,"",IF(A8=1,H19,H20))</f>
        <v>einundachtzigtausenddreihundertneunundsechzig    Komma siebenundvierzig</v>
      </c>
      <c r="C8" s="4"/>
      <c r="D8" s="4"/>
      <c r="E8" s="4"/>
    </row>
    <row r="9" customFormat="false" ht="15" hidden="false" customHeight="false" outlineLevel="0" collapsed="false">
      <c r="B9" s="13"/>
      <c r="C9" s="14"/>
    </row>
    <row r="10" customFormat="false" ht="15" hidden="true" customHeight="false" outlineLevel="1" collapsed="false">
      <c r="B10" s="10" t="str">
        <f aca="false">SUBSTITUTE(SUBSTITUTE(SUBSTITUTE(SUBSTITUTE(SUBSTITUTE(SUBSTITUTE(SUBSTITUTE(SUBSTITUTE(B6,0,"Null   "),1,"Eins   "),2,"Zwo   "),3,"Drei   "),4,"Vier   "),5,"Fünf   "),6,"Sechs   "),7,"Sieben   ")</f>
        <v>8Eins   Drei   Sechs   9.Vier   Sieben   </v>
      </c>
      <c r="C10" s="14"/>
    </row>
    <row r="11" customFormat="false" ht="14.25" hidden="true" customHeight="false" outlineLevel="1" collapsed="false"/>
    <row r="12" customFormat="false" ht="14.25" hidden="true" customHeight="false" outlineLevel="1" collapsed="false">
      <c r="G12" s="15" t="n">
        <f aca="false">ABS(100*(MOD(B6,1)-(B6&lt;0)))</f>
        <v>47.0000000001164</v>
      </c>
    </row>
    <row r="13" customFormat="false" ht="15" hidden="true" customHeight="false" outlineLevel="1" collapsed="false">
      <c r="B13" s="16" t="n">
        <f aca="false">VALUE(RIGHT(INT(ABS(B6)/100000000)))</f>
        <v>0</v>
      </c>
      <c r="C13" s="1" t="str">
        <f aca="false">IF(B13=1,"ein",IF(B13=2,"zwei",IF(B13=3,"drei",IF(B13=4,"vier",IF(B13=5,"fünf",IF(B13=6,"sechs",IF(B13=7,"sieben",IF(B13=8,"acht","neun"))))))))&amp;"hundert"&amp;IF(AND(B14=0,B15=0),"millionen","")</f>
        <v>neunhundertmillionen</v>
      </c>
      <c r="G13" s="1" t="n">
        <f aca="false">ROUND(100*(ABS(B6)-INT(ABS(B6))),0)</f>
        <v>47</v>
      </c>
    </row>
    <row r="14" customFormat="false" ht="15" hidden="true" customHeight="false" outlineLevel="1" collapsed="false">
      <c r="B14" s="16" t="n">
        <f aca="false">VALUE(RIGHT(INT(ABS(B6)/10000000)))</f>
        <v>0</v>
      </c>
      <c r="C14" s="1" t="str">
        <f aca="false">IF(B14=1,"zehn",IF(B14=2,"zwanzig",IF(B14=3,"dreißig",IF(B14=4,"vierzig",IF(B14=5,"fünfzig",IF(B14=6,"sechzig",IF(B14=7,"siebzig",IF(B14=8,"achtzig","neunzig"))))))))</f>
        <v>neunzig</v>
      </c>
      <c r="D14" s="1" t="str">
        <f aca="false">IF(AND(B14=0,B15=1),"einemillion",IF(AND(B14=1,B15=1),"elf",IF(AND(B14=1,B15=2),"zwölf",IF(AND(B14=1,B15=6),"sechzehn",IF(AND(B14=1,B15=7),"siebzehn",IF(B15=0,C14,IF(B14=0,C15,C15&amp;IF(B14&gt;1,"und","")&amp;C14))))))&amp;"millionen")</f>
        <v>neunzigmillionen</v>
      </c>
    </row>
    <row r="15" customFormat="false" ht="15" hidden="true" customHeight="false" outlineLevel="1" collapsed="false">
      <c r="B15" s="16" t="n">
        <f aca="false">VALUE(RIGHT(INT(ABS(B6)/1000000)))</f>
        <v>0</v>
      </c>
      <c r="C15" s="1" t="str">
        <f aca="false">IF(B15=1,"ein",IF(B15=2,"zwei",IF(B15=3,"drei",IF(B15=4,"vier",IF(B15=5,"fünf",IF(B15=6,"sechs",IF(B15=7,"sieben",IF(B15=8,"acht","neun"))))))))</f>
        <v>neun</v>
      </c>
    </row>
    <row r="16" customFormat="false" ht="15" hidden="true" customHeight="false" outlineLevel="1" collapsed="false">
      <c r="B16" s="16" t="n">
        <f aca="false">VALUE(RIGHT(INT(ABS(B6)/100000)))</f>
        <v>0</v>
      </c>
      <c r="C16" s="1" t="str">
        <f aca="false">IF(B16=1,"ein",IF(B16=2,"zwei",IF(B16=3,"drei",IF(B16=4,"vier",IF(B16=5,"fünf",IF(B16=6,"sechs",IF(B16=7,"sieben",IF(B16=8,"acht","neun"))))))))&amp;"hundert"&amp;IF(AND(B17=0,B18=0),"tausend","")</f>
        <v>neunhundert</v>
      </c>
    </row>
    <row r="17" customFormat="false" ht="15" hidden="true" customHeight="false" outlineLevel="1" collapsed="false">
      <c r="B17" s="16" t="n">
        <f aca="false">VALUE(RIGHT(INT(ABS(B6)/10000)))</f>
        <v>8</v>
      </c>
      <c r="C17" s="1" t="str">
        <f aca="false">IF(B17=1,"zehn",IF(B17=2,"zwanzig",IF(B17=3,"dreißig",IF(B17=4,"vierzig",IF(B17=5,"fünfzig",IF(B17=6,"sechzig",IF(B17=7,"siebzig",IF(B17=8,"achtzig","neunzig"))))))))</f>
        <v>achtzig</v>
      </c>
      <c r="D17" s="1" t="str">
        <f aca="false">IF(AND(B17=1,B18=1),"elf",IF(AND(B17=1,B18=2),"zwölf",IF(AND(B17=1,B18=6),"sechzehn",IF(AND(B17=1,B18=7),"siebzehn",IF(B18=0,C17,IF(B17=0,C18,C18&amp;IF(B17&gt;1,"und","")&amp;C17))))))&amp;"tausend"</f>
        <v>einundachtzigtausend</v>
      </c>
    </row>
    <row r="18" customFormat="false" ht="15" hidden="true" customHeight="false" outlineLevel="1" collapsed="false">
      <c r="B18" s="16" t="n">
        <f aca="false">VALUE(RIGHT(INT(ABS(B6)/1000)))</f>
        <v>1</v>
      </c>
      <c r="C18" s="1" t="str">
        <f aca="false">IF(B18=1,"ein",IF(B18=2,"zwei",IF(B18=3,"drei",IF(B18=4,"vier",IF(B18=5,"fünf",IF(B18=6,"sechs",IF(B18=7,"sieben",IF(B18=8,"acht","neun"))))))))</f>
        <v>ein</v>
      </c>
    </row>
    <row r="19" customFormat="false" ht="15" hidden="true" customHeight="false" outlineLevel="1" collapsed="false">
      <c r="B19" s="16" t="n">
        <f aca="false">VALUE(RIGHT(INT(ABS(B6)/100)))</f>
        <v>3</v>
      </c>
      <c r="C19" s="1" t="str">
        <f aca="false">IF(B19=1,"ein",IF(B19=2,"zwei",IF(B19=3,"drei",IF(B19=4,"vier",IF(B19=5,"fünf",IF(B19=6,"sechs",IF(B19=7,"sieben",IF(B19=8,"acht","neun"))))))))&amp;"hundert"</f>
        <v>dreihundert</v>
      </c>
      <c r="F19" s="17" t="n">
        <f aca="false">IF(A8=0,0,ROUND(100*(ABS(B6)-INT(ABS(B6))),0))</f>
        <v>47</v>
      </c>
      <c r="H19" s="1" t="str">
        <f aca="false">TEXT(F19,"   00")&amp;"/100"</f>
        <v>47/100</v>
      </c>
    </row>
    <row r="20" customFormat="false" ht="15" hidden="true" customHeight="false" outlineLevel="1" collapsed="false">
      <c r="B20" s="16" t="n">
        <f aca="false">VALUE(RIGHT(INT(ABS(B6)/10)))</f>
        <v>6</v>
      </c>
      <c r="C20" s="1" t="str">
        <f aca="false">IF(B20=1,"zehn",IF(B20=2,"zwanzig",IF(B20=3,"dreißig",IF(B20=4,"vierzig",IF(B20=5,"fünfzig",IF(B20=6,"sechzig",IF(B20=7,"siebzig",IF(B20=8,"achtzig","neunzig"))))))))</f>
        <v>sechzig</v>
      </c>
      <c r="D20" s="1" t="str">
        <f aca="false">IF(AND(B20=1,B21=1),"elf",IF(AND(B20=1,B21=2),"zwölf",IF(AND(B20=1,B21=6),"sechzehn",IF(AND(B20=1,B21=7),"siebzehn",IF(B21=0,C20,IF(B20=0,C21,C21&amp;IF(B20&gt;1,"und","")&amp;C20))))))</f>
        <v>neunundsechzig</v>
      </c>
      <c r="F20" s="16" t="n">
        <f aca="false">VALUE(RIGHT(INT(ABS(F19)/10)))</f>
        <v>4</v>
      </c>
      <c r="G20" s="1" t="str">
        <f aca="false">IF(F20=1,"zehn",IF(F20=2,"zwanzig",IF(F20=3,"dreißig",IF(F20=4,"vierzig",IF(F20=5,"fünfzig",IF(F20=6,"sechzig",IF(F20=7,"siebzig",IF(F20=8,"achtzig","neunzig"))))))))</f>
        <v>vierzig</v>
      </c>
      <c r="H20" s="1" t="str">
        <f aca="false">"    Komma "&amp;IF(F19&lt;10,"null ","")&amp;IF(F19=1,"eins",IF(AND(F20=1,F21=1),"elf",IF(AND(F20=1,F21=2),"zwölf",IF(AND(F20=1,F21=6),"sechzehn",IF(AND(F20=1,F21=7),"siebzehn",IF(F21=0,G20,IF(F20=0,G21,G21&amp;IF(F20&gt;1,"und","")&amp;G20)))))))</f>
        <v>    Komma siebenundvierzig</v>
      </c>
    </row>
    <row r="21" customFormat="false" ht="15" hidden="true" customHeight="false" outlineLevel="1" collapsed="false">
      <c r="B21" s="16" t="n">
        <f aca="false">VALUE(RIGHT(INT(ABS(B6))))</f>
        <v>9</v>
      </c>
      <c r="C21" s="1" t="str">
        <f aca="false">IF(B21=1,"ein",IF(B21=2,"zwei",IF(B21=3,"drei",IF(B21=4,"vier",IF(B21=5,"fünf",IF(B21=6,"sechs",IF(B21=7,"sieben",IF(B21=8,"acht","neun"))))))))</f>
        <v>neun</v>
      </c>
      <c r="F21" s="16" t="n">
        <f aca="false">VALUE(RIGHT(INT(ABS(F19))))</f>
        <v>7</v>
      </c>
      <c r="G21" s="1" t="str">
        <f aca="false">IF(F21=1,"ein",IF(F21=2,"zwei",IF(F21=3,"drei",IF(F21=4,"vier",IF(F21=5,"fünf",IF(F21=6,"sechs",IF(F21=7,"sieben",IF(F21=8,"acht","neun"))))))))</f>
        <v>sieben</v>
      </c>
    </row>
    <row r="23" customFormat="false" ht="14.25" hidden="false" customHeight="false" outlineLevel="0" collapsed="false">
      <c r="B23" s="18" t="str">
        <f aca="false">IF(B6&lt;0,"minus   ","")&amp;SUBSTITUTE(SUBSTITUTE(SUBSTITUTE(SUBSTITUTE(B10,8,"Acht   "),9,"Neun   "),",","Komma   "),"-","")</f>
        <v>Acht   Eins   Drei   Sechs   Neun   .Vier   Sieben   </v>
      </c>
    </row>
  </sheetData>
  <printOptions headings="false" gridLines="false" gridLinesSet="true" horizontalCentered="false" verticalCentered="false"/>
  <pageMargins left="0.42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8:21:35Z</dcterms:created>
  <dc:creator>Walter FRICKE; Derendorf   (WF)</dc:creator>
  <dc:description/>
  <dc:language>en-US</dc:language>
  <cp:lastModifiedBy>wf</cp:lastModifiedBy>
  <cp:lastPrinted>2001-01-02T19:27:31Z</cp:lastPrinted>
  <dcterms:modified xsi:type="dcterms:W3CDTF">2004-05-25T18:07:03Z</dcterms:modified>
  <cp:revision>0</cp:revision>
  <dc:subject/>
  <dc:title/>
</cp:coreProperties>
</file>